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08097"/>
        <c:axId val="44887710"/>
      </c:barChart>
      <c:catAx>
        <c:axId val="278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710"/>
        <c:auto val="1"/>
        <c:lblAlgn val="ctr"/>
        <c:lblOffset val="100"/>
        <c:noMultiLvlLbl val="0"/>
      </c:catAx>
      <c:valAx>
        <c:axId val="448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48543"/>
        <c:axId val="89091758"/>
      </c:barChart>
      <c:catAx>
        <c:axId val="3964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758"/>
        <c:auto val="1"/>
        <c:lblAlgn val="ctr"/>
        <c:lblOffset val="100"/>
        <c:noMultiLvlLbl val="0"/>
      </c:catAx>
      <c:valAx>
        <c:axId val="890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23859"/>
        <c:axId val="28826393"/>
      </c:barChart>
      <c:catAx>
        <c:axId val="3742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393"/>
        <c:auto val="1"/>
        <c:lblAlgn val="ctr"/>
        <c:lblOffset val="100"/>
        <c:noMultiLvlLbl val="0"/>
      </c:catAx>
      <c:valAx>
        <c:axId val="2882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5584"/>
        <c:axId val="16743457"/>
      </c:barChart>
      <c:catAx>
        <c:axId val="47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457"/>
        <c:auto val="1"/>
        <c:lblAlgn val="ctr"/>
        <c:lblOffset val="100"/>
        <c:noMultiLvlLbl val="0"/>
      </c:catAx>
      <c:valAx>
        <c:axId val="1674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35670"/>
        <c:axId val="86807141"/>
      </c:barChart>
      <c:catAx>
        <c:axId val="5873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141"/>
        <c:auto val="1"/>
        <c:lblAlgn val="ctr"/>
        <c:lblOffset val="100"/>
        <c:noMultiLvlLbl val="0"/>
      </c:catAx>
      <c:valAx>
        <c:axId val="8680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77129"/>
        <c:axId val="17767909"/>
      </c:barChart>
      <c:catAx>
        <c:axId val="3637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909"/>
        <c:auto val="1"/>
        <c:lblAlgn val="ctr"/>
        <c:lblOffset val="100"/>
        <c:noMultiLvlLbl val="0"/>
      </c:catAx>
      <c:valAx>
        <c:axId val="177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90415"/>
        <c:axId val="26432178"/>
      </c:barChart>
      <c:catAx>
        <c:axId val="3489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178"/>
        <c:auto val="1"/>
        <c:lblAlgn val="ctr"/>
        <c:lblOffset val="100"/>
        <c:noMultiLvlLbl val="0"/>
      </c:catAx>
      <c:valAx>
        <c:axId val="264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67981"/>
        <c:axId val="90457662"/>
      </c:barChart>
      <c:catAx>
        <c:axId val="7106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662"/>
        <c:auto val="1"/>
        <c:lblAlgn val="ctr"/>
        <c:lblOffset val="100"/>
        <c:noMultiLvlLbl val="0"/>
      </c:catAx>
      <c:valAx>
        <c:axId val="904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4135"/>
        <c:axId val="24759697"/>
      </c:barChart>
      <c:catAx>
        <c:axId val="122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697"/>
        <c:auto val="1"/>
        <c:lblAlgn val="ctr"/>
        <c:lblOffset val="100"/>
        <c:noMultiLvlLbl val="0"/>
      </c:catAx>
      <c:valAx>
        <c:axId val="247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98570"/>
        <c:axId val="73313736"/>
      </c:barChart>
      <c:catAx>
        <c:axId val="3749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736"/>
        <c:auto val="1"/>
        <c:lblAlgn val="ctr"/>
        <c:lblOffset val="100"/>
        <c:noMultiLvlLbl val="0"/>
      </c:catAx>
      <c:valAx>
        <c:axId val="7331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1738"/>
        <c:axId val="30443696"/>
      </c:barChart>
      <c:catAx>
        <c:axId val="585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696"/>
        <c:auto val="1"/>
        <c:lblAlgn val="ctr"/>
        <c:lblOffset val="100"/>
        <c:noMultiLvlLbl val="0"/>
      </c:catAx>
      <c:valAx>
        <c:axId val="3044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0432"/>
        <c:axId val="70548680"/>
      </c:barChart>
      <c:catAx>
        <c:axId val="7342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680"/>
        <c:auto val="1"/>
        <c:lblAlgn val="ctr"/>
        <c:lblOffset val="100"/>
        <c:noMultiLvlLbl val="0"/>
      </c:catAx>
      <c:valAx>
        <c:axId val="705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95374"/>
        <c:axId val="49323348"/>
      </c:barChart>
      <c:catAx>
        <c:axId val="9719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348"/>
        <c:auto val="1"/>
        <c:lblAlgn val="ctr"/>
        <c:lblOffset val="100"/>
        <c:noMultiLvlLbl val="0"/>
      </c:catAx>
      <c:valAx>
        <c:axId val="4932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68875"/>
        <c:axId val="94434495"/>
      </c:barChart>
      <c:catAx>
        <c:axId val="4316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495"/>
        <c:auto val="1"/>
        <c:lblAlgn val="ctr"/>
        <c:lblOffset val="100"/>
        <c:noMultiLvlLbl val="0"/>
      </c:catAx>
      <c:valAx>
        <c:axId val="944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99667"/>
        <c:axId val="28729253"/>
      </c:barChart>
      <c:catAx>
        <c:axId val="3379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253"/>
        <c:auto val="1"/>
        <c:lblAlgn val="ctr"/>
        <c:lblOffset val="100"/>
        <c:noMultiLvlLbl val="0"/>
      </c:catAx>
      <c:valAx>
        <c:axId val="2872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81044"/>
        <c:axId val="33306847"/>
      </c:barChart>
      <c:catAx>
        <c:axId val="2978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847"/>
        <c:auto val="1"/>
        <c:lblAlgn val="ctr"/>
        <c:lblOffset val="100"/>
        <c:noMultiLvlLbl val="0"/>
      </c:catAx>
      <c:valAx>
        <c:axId val="333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18860"/>
        <c:axId val="44646245"/>
      </c:barChart>
      <c:catAx>
        <c:axId val="1251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245"/>
        <c:auto val="1"/>
        <c:lblAlgn val="ctr"/>
        <c:lblOffset val="100"/>
        <c:noMultiLvlLbl val="0"/>
      </c:catAx>
      <c:valAx>
        <c:axId val="446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24173"/>
        <c:axId val="56968667"/>
      </c:barChart>
      <c:catAx>
        <c:axId val="7722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667"/>
        <c:auto val="1"/>
        <c:lblAlgn val="ctr"/>
        <c:lblOffset val="100"/>
        <c:noMultiLvlLbl val="0"/>
      </c:catAx>
      <c:valAx>
        <c:axId val="5696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