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4835"/>
        <c:axId val="22566216"/>
      </c:lineChart>
      <c:catAx>
        <c:axId val="4347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216"/>
        <c:crossesAt val="0"/>
        <c:auto val="1"/>
        <c:lblAlgn val="ctr"/>
        <c:lblOffset val="100"/>
        <c:noMultiLvlLbl val="0"/>
      </c:catAx>
      <c:valAx>
        <c:axId val="225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13"/>
        <c:axId val="8880744"/>
      </c:lineChart>
      <c:catAx>
        <c:axId val="12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44"/>
        <c:crossesAt val="0"/>
        <c:auto val="1"/>
        <c:lblAlgn val="ctr"/>
        <c:lblOffset val="100"/>
        <c:noMultiLvlLbl val="0"/>
      </c:catAx>
      <c:valAx>
        <c:axId val="88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43799"/>
        <c:axId val="8850672"/>
      </c:lineChart>
      <c:catAx>
        <c:axId val="26443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72"/>
        <c:crossesAt val="0"/>
        <c:auto val="1"/>
        <c:lblAlgn val="ctr"/>
        <c:lblOffset val="100"/>
        <c:noMultiLvlLbl val="0"/>
      </c:catAx>
      <c:valAx>
        <c:axId val="8850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302584"/>
        <c:axId val="37643218"/>
      </c:scatterChart>
      <c:valAx>
        <c:axId val="51302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218"/>
        <c:crossesAt val="0"/>
        <c:crossBetween val="midCat"/>
      </c:valAx>
      <c:valAx>
        <c:axId val="37643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5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199410"/>
        <c:axId val="51235896"/>
      </c:scatterChart>
      <c:valAx>
        <c:axId val="9919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896"/>
        <c:crossesAt val="0"/>
        <c:crossBetween val="midCat"/>
      </c:valAx>
      <c:valAx>
        <c:axId val="512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4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