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29592"/>
        <c:axId val="85311433"/>
      </c:lineChart>
      <c:catAx>
        <c:axId val="976295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1433"/>
        <c:crossesAt val="0"/>
        <c:auto val="1"/>
        <c:lblAlgn val="ctr"/>
        <c:lblOffset val="100"/>
        <c:noMultiLvlLbl val="0"/>
      </c:catAx>
      <c:valAx>
        <c:axId val="8531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95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64211"/>
        <c:axId val="94947"/>
      </c:lineChart>
      <c:catAx>
        <c:axId val="433642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7"/>
        <c:crossesAt val="0"/>
        <c:auto val="1"/>
        <c:lblAlgn val="ctr"/>
        <c:lblOffset val="100"/>
        <c:noMultiLvlLbl val="0"/>
      </c:catAx>
      <c:valAx>
        <c:axId val="9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42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69296"/>
        <c:axId val="78888828"/>
      </c:lineChart>
      <c:catAx>
        <c:axId val="70692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8828"/>
        <c:crossesAt val="0"/>
        <c:auto val="1"/>
        <c:lblAlgn val="ctr"/>
        <c:lblOffset val="100"/>
        <c:noMultiLvlLbl val="0"/>
      </c:catAx>
      <c:valAx>
        <c:axId val="788888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2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9113980"/>
        <c:axId val="79737320"/>
      </c:scatterChart>
      <c:valAx>
        <c:axId val="191139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7320"/>
        <c:crossesAt val="0"/>
        <c:crossBetween val="midCat"/>
      </c:valAx>
      <c:valAx>
        <c:axId val="797373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398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334079"/>
        <c:axId val="17773183"/>
      </c:scatterChart>
      <c:valAx>
        <c:axId val="83340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3183"/>
        <c:crossesAt val="0"/>
        <c:crossBetween val="midCat"/>
      </c:valAx>
      <c:valAx>
        <c:axId val="1777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07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