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9859"/>
        <c:axId val="56229706"/>
      </c:lineChart>
      <c:catAx>
        <c:axId val="7216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706"/>
        <c:crossesAt val="0"/>
        <c:auto val="1"/>
        <c:lblAlgn val="ctr"/>
        <c:lblOffset val="100"/>
        <c:noMultiLvlLbl val="0"/>
      </c:catAx>
      <c:valAx>
        <c:axId val="562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6845"/>
        <c:axId val="56793054"/>
      </c:lineChart>
      <c:catAx>
        <c:axId val="3632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054"/>
        <c:crossesAt val="0"/>
        <c:auto val="1"/>
        <c:lblAlgn val="ctr"/>
        <c:lblOffset val="100"/>
        <c:noMultiLvlLbl val="0"/>
      </c:catAx>
      <c:valAx>
        <c:axId val="567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02123"/>
        <c:axId val="85938418"/>
      </c:lineChart>
      <c:catAx>
        <c:axId val="9660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418"/>
        <c:crossesAt val="0"/>
        <c:auto val="1"/>
        <c:lblAlgn val="ctr"/>
        <c:lblOffset val="100"/>
        <c:noMultiLvlLbl val="0"/>
      </c:catAx>
      <c:valAx>
        <c:axId val="85938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707793"/>
        <c:axId val="74264964"/>
      </c:scatterChart>
      <c:valAx>
        <c:axId val="29707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964"/>
        <c:crossesAt val="0"/>
        <c:crossBetween val="midCat"/>
      </c:valAx>
      <c:valAx>
        <c:axId val="74264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55121"/>
        <c:axId val="41568087"/>
      </c:scatterChart>
      <c:valAx>
        <c:axId val="5285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087"/>
        <c:crossesAt val="0"/>
        <c:crossBetween val="midCat"/>
      </c:valAx>
      <c:valAx>
        <c:axId val="415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