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5001"/>
        <c:axId val="36861661"/>
      </c:lineChart>
      <c:catAx>
        <c:axId val="68185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661"/>
        <c:crossesAt val="0"/>
        <c:auto val="1"/>
        <c:lblAlgn val="ctr"/>
        <c:lblOffset val="100"/>
        <c:noMultiLvlLbl val="0"/>
      </c:catAx>
      <c:valAx>
        <c:axId val="368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7010"/>
        <c:axId val="76426855"/>
      </c:lineChart>
      <c:catAx>
        <c:axId val="56887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855"/>
        <c:crossesAt val="0"/>
        <c:auto val="1"/>
        <c:lblAlgn val="ctr"/>
        <c:lblOffset val="100"/>
        <c:noMultiLvlLbl val="0"/>
      </c:catAx>
      <c:valAx>
        <c:axId val="764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28970"/>
        <c:axId val="46145651"/>
      </c:lineChart>
      <c:catAx>
        <c:axId val="11428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651"/>
        <c:crossesAt val="0"/>
        <c:auto val="1"/>
        <c:lblAlgn val="ctr"/>
        <c:lblOffset val="100"/>
        <c:noMultiLvlLbl val="0"/>
      </c:catAx>
      <c:valAx>
        <c:axId val="46145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693604"/>
        <c:axId val="82364234"/>
      </c:scatterChart>
      <c:valAx>
        <c:axId val="8869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234"/>
        <c:crossesAt val="0"/>
        <c:crossBetween val="midCat"/>
      </c:valAx>
      <c:valAx>
        <c:axId val="82364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6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861109"/>
        <c:axId val="72682306"/>
      </c:scatterChart>
      <c:valAx>
        <c:axId val="35861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306"/>
        <c:crossesAt val="0"/>
        <c:crossBetween val="midCat"/>
      </c:valAx>
      <c:valAx>
        <c:axId val="726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1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