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1968"/>
        <c:axId val="80591955"/>
      </c:lineChart>
      <c:catAx>
        <c:axId val="4561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955"/>
        <c:crossesAt val="0"/>
        <c:auto val="1"/>
        <c:lblAlgn val="ctr"/>
        <c:lblOffset val="100"/>
        <c:noMultiLvlLbl val="0"/>
      </c:catAx>
      <c:valAx>
        <c:axId val="8059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37643"/>
        <c:axId val="73406179"/>
      </c:lineChart>
      <c:catAx>
        <c:axId val="96737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6179"/>
        <c:crossesAt val="0"/>
        <c:auto val="1"/>
        <c:lblAlgn val="ctr"/>
        <c:lblOffset val="100"/>
        <c:noMultiLvlLbl val="0"/>
      </c:catAx>
      <c:valAx>
        <c:axId val="7340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6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691296"/>
        <c:axId val="70037682"/>
      </c:lineChart>
      <c:catAx>
        <c:axId val="65691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7682"/>
        <c:crossesAt val="0"/>
        <c:auto val="1"/>
        <c:lblAlgn val="ctr"/>
        <c:lblOffset val="100"/>
        <c:noMultiLvlLbl val="0"/>
      </c:catAx>
      <c:valAx>
        <c:axId val="700376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2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805969"/>
        <c:axId val="4147192"/>
      </c:scatterChart>
      <c:valAx>
        <c:axId val="76805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192"/>
        <c:crossesAt val="0"/>
        <c:crossBetween val="midCat"/>
      </c:valAx>
      <c:valAx>
        <c:axId val="41471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59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804038"/>
        <c:axId val="33638879"/>
      </c:scatterChart>
      <c:valAx>
        <c:axId val="11804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879"/>
        <c:crossesAt val="0"/>
        <c:crossBetween val="midCat"/>
      </c:valAx>
      <c:valAx>
        <c:axId val="3363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0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