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80556"/>
        <c:axId val="93732478"/>
      </c:lineChart>
      <c:catAx>
        <c:axId val="55480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478"/>
        <c:crossesAt val="0"/>
        <c:auto val="1"/>
        <c:lblAlgn val="ctr"/>
        <c:lblOffset val="100"/>
        <c:noMultiLvlLbl val="0"/>
      </c:catAx>
      <c:valAx>
        <c:axId val="9373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97342"/>
        <c:axId val="88776661"/>
      </c:lineChart>
      <c:catAx>
        <c:axId val="57597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661"/>
        <c:crossesAt val="0"/>
        <c:auto val="1"/>
        <c:lblAlgn val="ctr"/>
        <c:lblOffset val="100"/>
        <c:noMultiLvlLbl val="0"/>
      </c:catAx>
      <c:valAx>
        <c:axId val="8877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3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934498"/>
        <c:axId val="17067845"/>
      </c:lineChart>
      <c:catAx>
        <c:axId val="28934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845"/>
        <c:crossesAt val="0"/>
        <c:auto val="1"/>
        <c:lblAlgn val="ctr"/>
        <c:lblOffset val="100"/>
        <c:noMultiLvlLbl val="0"/>
      </c:catAx>
      <c:valAx>
        <c:axId val="170678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497972"/>
        <c:axId val="72092352"/>
      </c:scatterChart>
      <c:valAx>
        <c:axId val="17497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352"/>
        <c:crossesAt val="0"/>
        <c:crossBetween val="midCat"/>
      </c:valAx>
      <c:valAx>
        <c:axId val="720923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9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935560"/>
        <c:axId val="32395529"/>
      </c:scatterChart>
      <c:valAx>
        <c:axId val="64935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529"/>
        <c:crossesAt val="0"/>
        <c:crossBetween val="midCat"/>
      </c:valAx>
      <c:valAx>
        <c:axId val="3239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5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