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68688"/>
        <c:axId val="66327261"/>
      </c:lineChart>
      <c:catAx>
        <c:axId val="40768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261"/>
        <c:crossesAt val="0"/>
        <c:auto val="1"/>
        <c:lblAlgn val="ctr"/>
        <c:lblOffset val="100"/>
        <c:noMultiLvlLbl val="0"/>
      </c:catAx>
      <c:valAx>
        <c:axId val="6632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53640"/>
        <c:axId val="32490692"/>
      </c:lineChart>
      <c:catAx>
        <c:axId val="73953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692"/>
        <c:crossesAt val="0"/>
        <c:auto val="1"/>
        <c:lblAlgn val="ctr"/>
        <c:lblOffset val="100"/>
        <c:noMultiLvlLbl val="0"/>
      </c:catAx>
      <c:valAx>
        <c:axId val="3249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149000"/>
        <c:axId val="44406859"/>
      </c:lineChart>
      <c:catAx>
        <c:axId val="34149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859"/>
        <c:crossesAt val="0"/>
        <c:auto val="1"/>
        <c:lblAlgn val="ctr"/>
        <c:lblOffset val="100"/>
        <c:noMultiLvlLbl val="0"/>
      </c:catAx>
      <c:valAx>
        <c:axId val="444068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0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790005"/>
        <c:axId val="69426476"/>
      </c:scatterChart>
      <c:valAx>
        <c:axId val="22790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476"/>
        <c:crossesAt val="0"/>
        <c:crossBetween val="midCat"/>
      </c:valAx>
      <c:valAx>
        <c:axId val="694264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0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276414"/>
        <c:axId val="69827034"/>
      </c:scatterChart>
      <c:valAx>
        <c:axId val="42276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034"/>
        <c:crossesAt val="0"/>
        <c:crossBetween val="midCat"/>
      </c:valAx>
      <c:valAx>
        <c:axId val="6982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4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