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7184"/>
        <c:axId val="27473202"/>
      </c:lineChart>
      <c:catAx>
        <c:axId val="9645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202"/>
        <c:crossesAt val="0"/>
        <c:auto val="1"/>
        <c:lblAlgn val="ctr"/>
        <c:lblOffset val="100"/>
        <c:noMultiLvlLbl val="0"/>
      </c:catAx>
      <c:valAx>
        <c:axId val="274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3192"/>
        <c:axId val="86631037"/>
      </c:lineChart>
      <c:catAx>
        <c:axId val="55963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037"/>
        <c:crossesAt val="0"/>
        <c:auto val="1"/>
        <c:lblAlgn val="ctr"/>
        <c:lblOffset val="100"/>
        <c:noMultiLvlLbl val="0"/>
      </c:catAx>
      <c:valAx>
        <c:axId val="866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73298"/>
        <c:axId val="76544404"/>
      </c:lineChart>
      <c:catAx>
        <c:axId val="3467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404"/>
        <c:crossesAt val="0"/>
        <c:auto val="1"/>
        <c:lblAlgn val="ctr"/>
        <c:lblOffset val="100"/>
        <c:noMultiLvlLbl val="0"/>
      </c:catAx>
      <c:valAx>
        <c:axId val="76544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420568"/>
        <c:axId val="15368311"/>
      </c:scatterChart>
      <c:valAx>
        <c:axId val="7742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311"/>
        <c:crossesAt val="0"/>
        <c:crossBetween val="midCat"/>
      </c:valAx>
      <c:valAx>
        <c:axId val="15368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5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593358"/>
        <c:axId val="88718042"/>
      </c:scatterChart>
      <c:valAx>
        <c:axId val="29593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42"/>
        <c:crossesAt val="0"/>
        <c:crossBetween val="midCat"/>
      </c:valAx>
      <c:valAx>
        <c:axId val="887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