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7824"/>
        <c:axId val="46695776"/>
      </c:lineChart>
      <c:catAx>
        <c:axId val="92167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776"/>
        <c:crossesAt val="0"/>
        <c:auto val="1"/>
        <c:lblAlgn val="ctr"/>
        <c:lblOffset val="100"/>
        <c:noMultiLvlLbl val="0"/>
      </c:catAx>
      <c:valAx>
        <c:axId val="466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43937"/>
        <c:axId val="68249896"/>
      </c:lineChart>
      <c:catAx>
        <c:axId val="51943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896"/>
        <c:crossesAt val="0"/>
        <c:auto val="1"/>
        <c:lblAlgn val="ctr"/>
        <c:lblOffset val="100"/>
        <c:noMultiLvlLbl val="0"/>
      </c:catAx>
      <c:valAx>
        <c:axId val="682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121535"/>
        <c:axId val="37352174"/>
      </c:lineChart>
      <c:catAx>
        <c:axId val="38121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174"/>
        <c:crossesAt val="0"/>
        <c:auto val="1"/>
        <c:lblAlgn val="ctr"/>
        <c:lblOffset val="100"/>
        <c:noMultiLvlLbl val="0"/>
      </c:catAx>
      <c:valAx>
        <c:axId val="373521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078769"/>
        <c:axId val="26094842"/>
      </c:scatterChart>
      <c:valAx>
        <c:axId val="11078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842"/>
        <c:crossesAt val="0"/>
        <c:crossBetween val="midCat"/>
      </c:valAx>
      <c:valAx>
        <c:axId val="260948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7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715949"/>
        <c:axId val="15891764"/>
      </c:scatterChart>
      <c:valAx>
        <c:axId val="35715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764"/>
        <c:crossesAt val="0"/>
        <c:crossBetween val="midCat"/>
      </c:valAx>
      <c:valAx>
        <c:axId val="158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9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