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46010"/>
        <c:axId val="22362015"/>
      </c:lineChart>
      <c:catAx>
        <c:axId val="27546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015"/>
        <c:crossesAt val="0"/>
        <c:auto val="1"/>
        <c:lblAlgn val="ctr"/>
        <c:lblOffset val="100"/>
        <c:noMultiLvlLbl val="0"/>
      </c:catAx>
      <c:valAx>
        <c:axId val="2236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0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77556"/>
        <c:axId val="82771362"/>
      </c:lineChart>
      <c:catAx>
        <c:axId val="18277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362"/>
        <c:crossesAt val="0"/>
        <c:auto val="1"/>
        <c:lblAlgn val="ctr"/>
        <c:lblOffset val="100"/>
        <c:noMultiLvlLbl val="0"/>
      </c:catAx>
      <c:valAx>
        <c:axId val="8277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262983"/>
        <c:axId val="20774040"/>
      </c:lineChart>
      <c:catAx>
        <c:axId val="28262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040"/>
        <c:crossesAt val="0"/>
        <c:auto val="1"/>
        <c:lblAlgn val="ctr"/>
        <c:lblOffset val="100"/>
        <c:noMultiLvlLbl val="0"/>
      </c:catAx>
      <c:valAx>
        <c:axId val="207740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684467"/>
        <c:axId val="46824897"/>
      </c:scatterChart>
      <c:valAx>
        <c:axId val="45684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897"/>
        <c:crossesAt val="0"/>
        <c:crossBetween val="midCat"/>
      </c:valAx>
      <c:valAx>
        <c:axId val="468248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4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099326"/>
        <c:axId val="9320722"/>
      </c:scatterChart>
      <c:valAx>
        <c:axId val="17099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22"/>
        <c:crossesAt val="0"/>
        <c:crossBetween val="midCat"/>
      </c:valAx>
      <c:valAx>
        <c:axId val="932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3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