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560092"/>
        <c:axId val="33993558"/>
      </c:barChart>
      <c:catAx>
        <c:axId val="55560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993558"/>
        <c:crossesAt val="0"/>
        <c:auto val="1"/>
        <c:lblAlgn val="ctr"/>
        <c:lblOffset val="100"/>
        <c:noMultiLvlLbl val="0"/>
      </c:catAx>
      <c:valAx>
        <c:axId val="339935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600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67798"/>
        <c:axId val="15339560"/>
      </c:barChart>
      <c:catAx>
        <c:axId val="23067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339560"/>
        <c:crossesAt val="0"/>
        <c:auto val="1"/>
        <c:lblAlgn val="ctr"/>
        <c:lblOffset val="100"/>
        <c:noMultiLvlLbl val="0"/>
      </c:catAx>
      <c:valAx>
        <c:axId val="153395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67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