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9550919"/>
        <c:axId val="76747138"/>
      </c:scatterChart>
      <c:valAx>
        <c:axId val="6955091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7138"/>
        <c:crossesAt val="0"/>
        <c:crossBetween val="midCat"/>
      </c:valAx>
      <c:valAx>
        <c:axId val="767471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09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821798"/>
        <c:axId val="7668919"/>
      </c:scatterChart>
      <c:valAx>
        <c:axId val="8482179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919"/>
        <c:crossesAt val="0"/>
        <c:crossBetween val="midCat"/>
      </c:valAx>
      <c:valAx>
        <c:axId val="76689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17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092495"/>
        <c:axId val="70622260"/>
      </c:scatterChart>
      <c:valAx>
        <c:axId val="9409249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2260"/>
        <c:crossesAt val="0"/>
        <c:crossBetween val="midCat"/>
      </c:valAx>
      <c:valAx>
        <c:axId val="706222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24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103399"/>
        <c:axId val="68376841"/>
      </c:scatterChart>
      <c:valAx>
        <c:axId val="7710339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6841"/>
        <c:crossesAt val="0"/>
        <c:crossBetween val="midCat"/>
      </c:valAx>
      <c:valAx>
        <c:axId val="683768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33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699975"/>
        <c:axId val="78535338"/>
      </c:scatterChart>
      <c:valAx>
        <c:axId val="6069997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5338"/>
        <c:crossesAt val="0"/>
        <c:crossBetween val="midCat"/>
      </c:valAx>
      <c:valAx>
        <c:axId val="785353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99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976351"/>
        <c:axId val="89122626"/>
      </c:scatterChart>
      <c:valAx>
        <c:axId val="6697635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2626"/>
        <c:crossesAt val="0"/>
        <c:crossBetween val="midCat"/>
      </c:valAx>
      <c:valAx>
        <c:axId val="891226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63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69782"/>
        <c:axId val="78033517"/>
      </c:scatterChart>
      <c:valAx>
        <c:axId val="276978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3517"/>
        <c:crossesAt val="0"/>
        <c:crossBetween val="midCat"/>
      </c:valAx>
      <c:valAx>
        <c:axId val="780335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7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168813"/>
        <c:axId val="4409177"/>
      </c:scatterChart>
      <c:valAx>
        <c:axId val="5816881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177"/>
        <c:crossesAt val="0"/>
        <c:crossBetween val="midCat"/>
      </c:valAx>
      <c:valAx>
        <c:axId val="44091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88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728727"/>
        <c:axId val="47218109"/>
      </c:scatterChart>
      <c:valAx>
        <c:axId val="7872872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8109"/>
        <c:crossesAt val="0"/>
        <c:crossBetween val="midCat"/>
      </c:valAx>
      <c:valAx>
        <c:axId val="472181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87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325690"/>
        <c:axId val="87884214"/>
      </c:scatterChart>
      <c:valAx>
        <c:axId val="4032569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4214"/>
        <c:crossesAt val="0"/>
        <c:crossBetween val="midCat"/>
      </c:valAx>
      <c:valAx>
        <c:axId val="878842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56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280902"/>
        <c:axId val="36274635"/>
      </c:scatterChart>
      <c:valAx>
        <c:axId val="7428090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4635"/>
        <c:crossesAt val="0"/>
        <c:crossBetween val="midCat"/>
      </c:valAx>
      <c:valAx>
        <c:axId val="362746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09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7335797"/>
        <c:axId val="99554618"/>
      </c:scatterChart>
      <c:valAx>
        <c:axId val="3733579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4618"/>
        <c:crossesAt val="0"/>
        <c:crossBetween val="midCat"/>
      </c:valAx>
      <c:valAx>
        <c:axId val="995546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57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