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208570"/>
        <c:axId val="62261804"/>
      </c:scatterChart>
      <c:valAx>
        <c:axId val="392085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804"/>
        <c:crossesAt val="0"/>
        <c:crossBetween val="midCat"/>
      </c:valAx>
      <c:valAx>
        <c:axId val="62261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2466"/>
        <c:axId val="56266425"/>
      </c:scatterChart>
      <c:valAx>
        <c:axId val="38724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425"/>
        <c:crossesAt val="0"/>
        <c:crossBetween val="midCat"/>
      </c:valAx>
      <c:valAx>
        <c:axId val="56266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01941"/>
        <c:axId val="1346548"/>
      </c:scatterChart>
      <c:valAx>
        <c:axId val="320019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48"/>
        <c:crossesAt val="0"/>
        <c:crossBetween val="midCat"/>
      </c:valAx>
      <c:valAx>
        <c:axId val="1346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59697"/>
        <c:axId val="42002962"/>
      </c:scatterChart>
      <c:valAx>
        <c:axId val="682596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962"/>
        <c:crossesAt val="0"/>
        <c:crossBetween val="midCat"/>
      </c:valAx>
      <c:valAx>
        <c:axId val="42002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0340"/>
        <c:axId val="6955663"/>
      </c:scatterChart>
      <c:valAx>
        <c:axId val="32003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63"/>
        <c:crossesAt val="0"/>
        <c:crossBetween val="midCat"/>
      </c:valAx>
      <c:valAx>
        <c:axId val="6955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92831"/>
        <c:axId val="8132060"/>
      </c:scatterChart>
      <c:valAx>
        <c:axId val="736928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60"/>
        <c:crossesAt val="0"/>
        <c:crossBetween val="midCat"/>
      </c:valAx>
      <c:valAx>
        <c:axId val="8132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2762"/>
        <c:axId val="73307050"/>
      </c:scatterChart>
      <c:valAx>
        <c:axId val="20327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050"/>
        <c:crossesAt val="0"/>
        <c:crossBetween val="midCat"/>
      </c:valAx>
      <c:valAx>
        <c:axId val="73307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76423"/>
        <c:axId val="16756009"/>
      </c:scatterChart>
      <c:valAx>
        <c:axId val="177764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009"/>
        <c:crossesAt val="0"/>
        <c:crossBetween val="midCat"/>
      </c:valAx>
      <c:valAx>
        <c:axId val="16756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48645"/>
        <c:axId val="76286517"/>
      </c:scatterChart>
      <c:valAx>
        <c:axId val="830486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517"/>
        <c:crossesAt val="0"/>
        <c:crossBetween val="midCat"/>
      </c:valAx>
      <c:valAx>
        <c:axId val="76286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57458"/>
        <c:axId val="84344060"/>
      </c:scatterChart>
      <c:valAx>
        <c:axId val="340574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060"/>
        <c:crossesAt val="0"/>
        <c:crossBetween val="midCat"/>
      </c:valAx>
      <c:valAx>
        <c:axId val="84344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00882"/>
        <c:axId val="66957853"/>
      </c:scatterChart>
      <c:valAx>
        <c:axId val="812008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853"/>
        <c:crossesAt val="0"/>
        <c:crossBetween val="midCat"/>
      </c:valAx>
      <c:valAx>
        <c:axId val="66957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145770"/>
        <c:axId val="99118776"/>
      </c:scatterChart>
      <c:valAx>
        <c:axId val="891457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776"/>
        <c:crossesAt val="0"/>
        <c:crossBetween val="midCat"/>
      </c:valAx>
      <c:valAx>
        <c:axId val="99118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