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3419"/>
        <c:axId val="64975093"/>
      </c:scatterChart>
      <c:valAx>
        <c:axId val="15934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093"/>
        <c:crossesAt val="0"/>
        <c:crossBetween val="midCat"/>
      </c:valAx>
      <c:valAx>
        <c:axId val="6497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12913"/>
        <c:axId val="40416692"/>
      </c:scatterChart>
      <c:valAx>
        <c:axId val="893129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92"/>
        <c:crossesAt val="0"/>
        <c:crossBetween val="midCat"/>
      </c:valAx>
      <c:valAx>
        <c:axId val="4041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3025"/>
        <c:axId val="49701391"/>
      </c:scatterChart>
      <c:valAx>
        <c:axId val="26583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391"/>
        <c:crossesAt val="0"/>
        <c:crossBetween val="midCat"/>
      </c:valAx>
      <c:valAx>
        <c:axId val="4970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91454"/>
        <c:axId val="84150755"/>
      </c:scatterChart>
      <c:valAx>
        <c:axId val="95191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55"/>
        <c:crossesAt val="0"/>
        <c:crossBetween val="midCat"/>
      </c:valAx>
      <c:valAx>
        <c:axId val="8415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9494"/>
        <c:axId val="55456187"/>
      </c:scatterChart>
      <c:valAx>
        <c:axId val="145994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187"/>
        <c:crossesAt val="0"/>
        <c:crossBetween val="midCat"/>
      </c:valAx>
      <c:valAx>
        <c:axId val="5545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2134"/>
        <c:axId val="41948751"/>
      </c:scatterChart>
      <c:valAx>
        <c:axId val="47372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51"/>
        <c:crossesAt val="0"/>
        <c:crossBetween val="midCat"/>
      </c:valAx>
      <c:valAx>
        <c:axId val="4194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5755"/>
        <c:axId val="89516077"/>
      </c:scatterChart>
      <c:valAx>
        <c:axId val="19855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077"/>
        <c:crossesAt val="0"/>
        <c:crossBetween val="midCat"/>
      </c:valAx>
      <c:valAx>
        <c:axId val="8951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5754"/>
        <c:axId val="47418812"/>
      </c:scatterChart>
      <c:valAx>
        <c:axId val="570657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812"/>
        <c:crossesAt val="0"/>
        <c:crossBetween val="midCat"/>
      </c:valAx>
      <c:valAx>
        <c:axId val="4741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25907"/>
        <c:axId val="81341324"/>
      </c:scatterChart>
      <c:valAx>
        <c:axId val="39625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324"/>
        <c:crossesAt val="0"/>
        <c:crossBetween val="midCat"/>
      </c:valAx>
      <c:valAx>
        <c:axId val="8134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2159"/>
        <c:axId val="89506742"/>
      </c:scatterChart>
      <c:valAx>
        <c:axId val="67952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42"/>
        <c:crossesAt val="0"/>
        <c:crossBetween val="midCat"/>
      </c:valAx>
      <c:valAx>
        <c:axId val="8950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330"/>
        <c:axId val="74624150"/>
      </c:scatterChart>
      <c:valAx>
        <c:axId val="2905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50"/>
        <c:crossesAt val="0"/>
        <c:crossBetween val="midCat"/>
      </c:valAx>
      <c:valAx>
        <c:axId val="7462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9787"/>
        <c:axId val="75008677"/>
      </c:scatterChart>
      <c:valAx>
        <c:axId val="2999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677"/>
        <c:crossesAt val="0"/>
        <c:crossBetween val="midCat"/>
      </c:valAx>
      <c:valAx>
        <c:axId val="7500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