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353633"/>
        <c:axId val="20977709"/>
      </c:scatterChart>
      <c:valAx>
        <c:axId val="163536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7709"/>
        <c:crossesAt val="0"/>
        <c:crossBetween val="midCat"/>
      </c:valAx>
      <c:valAx>
        <c:axId val="209777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3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39728"/>
        <c:axId val="916359"/>
      </c:scatterChart>
      <c:valAx>
        <c:axId val="7543972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59"/>
        <c:crossesAt val="0"/>
        <c:crossBetween val="midCat"/>
      </c:valAx>
      <c:valAx>
        <c:axId val="916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77743"/>
        <c:axId val="65885830"/>
      </c:scatterChart>
      <c:valAx>
        <c:axId val="743777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830"/>
        <c:crossesAt val="0"/>
        <c:crossBetween val="midCat"/>
      </c:valAx>
      <c:valAx>
        <c:axId val="65885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7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853802"/>
        <c:axId val="65485329"/>
      </c:scatterChart>
      <c:valAx>
        <c:axId val="828538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5329"/>
        <c:crossesAt val="0"/>
        <c:crossBetween val="midCat"/>
      </c:valAx>
      <c:valAx>
        <c:axId val="654853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84934"/>
        <c:axId val="75953704"/>
      </c:scatterChart>
      <c:valAx>
        <c:axId val="616849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704"/>
        <c:crossesAt val="0"/>
        <c:crossBetween val="midCat"/>
      </c:valAx>
      <c:valAx>
        <c:axId val="75953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4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321086"/>
        <c:axId val="95729063"/>
      </c:scatterChart>
      <c:valAx>
        <c:axId val="3932108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063"/>
        <c:crossesAt val="0"/>
        <c:crossBetween val="midCat"/>
      </c:valAx>
      <c:valAx>
        <c:axId val="95729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1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6761"/>
        <c:axId val="11281126"/>
      </c:scatterChart>
      <c:valAx>
        <c:axId val="21367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1126"/>
        <c:crossesAt val="0"/>
        <c:crossBetween val="midCat"/>
      </c:valAx>
      <c:valAx>
        <c:axId val="112811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065107"/>
        <c:axId val="79165988"/>
      </c:scatterChart>
      <c:valAx>
        <c:axId val="370651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988"/>
        <c:crossesAt val="0"/>
        <c:crossBetween val="midCat"/>
      </c:valAx>
      <c:valAx>
        <c:axId val="791659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5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591816"/>
        <c:axId val="88272693"/>
      </c:scatterChart>
      <c:valAx>
        <c:axId val="4659181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2693"/>
        <c:crossesAt val="0"/>
        <c:crossBetween val="midCat"/>
      </c:valAx>
      <c:valAx>
        <c:axId val="88272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1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727555"/>
        <c:axId val="22506663"/>
      </c:scatterChart>
      <c:valAx>
        <c:axId val="927275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6663"/>
        <c:crossesAt val="0"/>
        <c:crossBetween val="midCat"/>
      </c:valAx>
      <c:valAx>
        <c:axId val="22506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7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02273"/>
        <c:axId val="8438040"/>
      </c:scatterChart>
      <c:valAx>
        <c:axId val="213022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040"/>
        <c:crossesAt val="0"/>
        <c:crossBetween val="midCat"/>
      </c:valAx>
      <c:valAx>
        <c:axId val="84380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2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079888"/>
        <c:axId val="54284992"/>
      </c:scatterChart>
      <c:valAx>
        <c:axId val="580798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992"/>
        <c:crossesAt val="0"/>
        <c:crossBetween val="midCat"/>
      </c:valAx>
      <c:valAx>
        <c:axId val="54284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9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