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69184"/>
        <c:axId val="61397326"/>
      </c:scatterChart>
      <c:valAx>
        <c:axId val="12669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326"/>
        <c:crossesAt val="0"/>
        <c:crossBetween val="midCat"/>
      </c:valAx>
      <c:valAx>
        <c:axId val="6139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