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38637"/>
        <c:axId val="38786534"/>
      </c:barChart>
      <c:catAx>
        <c:axId val="8543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6534"/>
        <c:crossesAt val="0"/>
        <c:auto val="1"/>
        <c:lblAlgn val="ctr"/>
        <c:lblOffset val="100"/>
        <c:noMultiLvlLbl val="0"/>
      </c:catAx>
      <c:valAx>
        <c:axId val="38786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8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69625"/>
        <c:axId val="95850924"/>
      </c:barChart>
      <c:catAx>
        <c:axId val="1716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0924"/>
        <c:crossesAt val="0"/>
        <c:auto val="1"/>
        <c:lblAlgn val="ctr"/>
        <c:lblOffset val="100"/>
        <c:noMultiLvlLbl val="0"/>
      </c:catAx>
      <c:valAx>
        <c:axId val="95850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9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93325"/>
        <c:axId val="31484146"/>
      </c:barChart>
      <c:catAx>
        <c:axId val="5879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4146"/>
        <c:crossesAt val="0"/>
        <c:auto val="1"/>
        <c:lblAlgn val="ctr"/>
        <c:lblOffset val="100"/>
        <c:noMultiLvlLbl val="0"/>
      </c:catAx>
      <c:valAx>
        <c:axId val="31484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3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98085"/>
        <c:axId val="51935164"/>
      </c:barChart>
      <c:catAx>
        <c:axId val="6159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5164"/>
        <c:crossesAt val="0"/>
        <c:auto val="1"/>
        <c:lblAlgn val="ctr"/>
        <c:lblOffset val="100"/>
        <c:noMultiLvlLbl val="0"/>
      </c:catAx>
      <c:valAx>
        <c:axId val="51935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8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97635"/>
        <c:axId val="90503153"/>
      </c:barChart>
      <c:catAx>
        <c:axId val="7889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3153"/>
        <c:crossesAt val="0"/>
        <c:auto val="1"/>
        <c:lblAlgn val="ctr"/>
        <c:lblOffset val="100"/>
        <c:noMultiLvlLbl val="0"/>
      </c:catAx>
      <c:valAx>
        <c:axId val="90503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7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98585"/>
        <c:axId val="44045468"/>
      </c:barChart>
      <c:catAx>
        <c:axId val="3419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5468"/>
        <c:crossesAt val="0"/>
        <c:auto val="1"/>
        <c:lblAlgn val="ctr"/>
        <c:lblOffset val="100"/>
        <c:noMultiLvlLbl val="0"/>
      </c:catAx>
      <c:valAx>
        <c:axId val="44045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8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640512"/>
        <c:axId val="5923450"/>
      </c:barChart>
      <c:catAx>
        <c:axId val="45640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3450"/>
        <c:crossesAt val="0"/>
        <c:auto val="1"/>
        <c:lblAlgn val="ctr"/>
        <c:lblOffset val="100"/>
        <c:noMultiLvlLbl val="0"/>
      </c:catAx>
      <c:valAx>
        <c:axId val="59234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0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