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429988"/>
        <c:axId val="95245511"/>
      </c:barChart>
      <c:catAx>
        <c:axId val="3429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5511"/>
        <c:crossesAt val="0"/>
        <c:auto val="1"/>
        <c:lblAlgn val="ctr"/>
        <c:lblOffset val="100"/>
        <c:noMultiLvlLbl val="0"/>
      </c:catAx>
      <c:valAx>
        <c:axId val="952455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99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8506953"/>
        <c:axId val="66578371"/>
      </c:barChart>
      <c:catAx>
        <c:axId val="98506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78371"/>
        <c:crossesAt val="0"/>
        <c:auto val="1"/>
        <c:lblAlgn val="ctr"/>
        <c:lblOffset val="100"/>
        <c:noMultiLvlLbl val="0"/>
      </c:catAx>
      <c:valAx>
        <c:axId val="665783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069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