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9444808"/>
        <c:axId val="27609511"/>
      </c:lineChart>
      <c:catAx>
        <c:axId val="194448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609511"/>
        <c:crossesAt val="0"/>
        <c:auto val="1"/>
        <c:lblAlgn val="ctr"/>
        <c:lblOffset val="100"/>
        <c:noMultiLvlLbl val="0"/>
      </c:catAx>
      <c:valAx>
        <c:axId val="276095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4448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1452511"/>
        <c:axId val="98143121"/>
      </c:lineChart>
      <c:catAx>
        <c:axId val="114525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143121"/>
        <c:crossesAt val="0"/>
        <c:auto val="1"/>
        <c:lblAlgn val="ctr"/>
        <c:lblOffset val="100"/>
        <c:noMultiLvlLbl val="0"/>
      </c:catAx>
      <c:valAx>
        <c:axId val="981431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4525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7991110"/>
        <c:axId val="21736987"/>
      </c:lineChart>
      <c:catAx>
        <c:axId val="179911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736987"/>
        <c:crossesAt val="0"/>
        <c:auto val="1"/>
        <c:lblAlgn val="ctr"/>
        <c:lblOffset val="100"/>
        <c:noMultiLvlLbl val="0"/>
      </c:catAx>
      <c:valAx>
        <c:axId val="217369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9911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0457632"/>
        <c:axId val="22007776"/>
      </c:lineChart>
      <c:catAx>
        <c:axId val="104576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007776"/>
        <c:crossesAt val="0"/>
        <c:auto val="1"/>
        <c:lblAlgn val="ctr"/>
        <c:lblOffset val="100"/>
        <c:noMultiLvlLbl val="0"/>
      </c:catAx>
      <c:valAx>
        <c:axId val="220077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4576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6020201"/>
        <c:axId val="44003141"/>
      </c:lineChart>
      <c:catAx>
        <c:axId val="760202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003141"/>
        <c:crossesAt val="0"/>
        <c:auto val="1"/>
        <c:lblAlgn val="ctr"/>
        <c:lblOffset val="100"/>
        <c:noMultiLvlLbl val="0"/>
      </c:catAx>
      <c:valAx>
        <c:axId val="440031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0202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2709191"/>
        <c:axId val="50609677"/>
      </c:lineChart>
      <c:catAx>
        <c:axId val="127091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609677"/>
        <c:crossesAt val="0"/>
        <c:auto val="1"/>
        <c:lblAlgn val="ctr"/>
        <c:lblOffset val="100"/>
        <c:noMultiLvlLbl val="0"/>
      </c:catAx>
      <c:valAx>
        <c:axId val="506096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7091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8084174"/>
        <c:axId val="64711391"/>
      </c:lineChart>
      <c:catAx>
        <c:axId val="380841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711391"/>
        <c:crossesAt val="0"/>
        <c:auto val="1"/>
        <c:lblAlgn val="ctr"/>
        <c:lblOffset val="100"/>
        <c:noMultiLvlLbl val="0"/>
      </c:catAx>
      <c:valAx>
        <c:axId val="647113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0841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2112776"/>
        <c:axId val="71832976"/>
      </c:lineChart>
      <c:catAx>
        <c:axId val="921127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832976"/>
        <c:crossesAt val="0"/>
        <c:auto val="1"/>
        <c:lblAlgn val="ctr"/>
        <c:lblOffset val="100"/>
        <c:noMultiLvlLbl val="0"/>
      </c:catAx>
      <c:valAx>
        <c:axId val="718329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1127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0962289"/>
        <c:axId val="25422244"/>
      </c:lineChart>
      <c:catAx>
        <c:axId val="209622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422244"/>
        <c:crossesAt val="0"/>
        <c:auto val="1"/>
        <c:lblAlgn val="ctr"/>
        <c:lblOffset val="100"/>
        <c:noMultiLvlLbl val="0"/>
      </c:catAx>
      <c:valAx>
        <c:axId val="254222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9622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1394484"/>
        <c:axId val="42102107"/>
      </c:lineChart>
      <c:catAx>
        <c:axId val="913944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102107"/>
        <c:crossesAt val="0"/>
        <c:auto val="1"/>
        <c:lblAlgn val="ctr"/>
        <c:lblOffset val="100"/>
        <c:noMultiLvlLbl val="0"/>
      </c:catAx>
      <c:valAx>
        <c:axId val="421021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3944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