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13321"/>
        <c:axId val="35542575"/>
      </c:barChart>
      <c:catAx>
        <c:axId val="11613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2575"/>
        <c:auto val="1"/>
        <c:lblAlgn val="ctr"/>
        <c:lblOffset val="100"/>
        <c:noMultiLvlLbl val="0"/>
      </c:catAx>
      <c:valAx>
        <c:axId val="35542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3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248952"/>
        <c:axId val="736131"/>
      </c:barChart>
      <c:catAx>
        <c:axId val="63248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131"/>
        <c:auto val="1"/>
        <c:lblAlgn val="ctr"/>
        <c:lblOffset val="100"/>
        <c:noMultiLvlLbl val="0"/>
      </c:catAx>
      <c:valAx>
        <c:axId val="736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48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52081"/>
        <c:axId val="85648173"/>
      </c:barChart>
      <c:catAx>
        <c:axId val="3352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48173"/>
        <c:auto val="1"/>
        <c:lblAlgn val="ctr"/>
        <c:lblOffset val="100"/>
        <c:noMultiLvlLbl val="0"/>
      </c:catAx>
      <c:valAx>
        <c:axId val="85648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2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26137"/>
        <c:axId val="62864173"/>
      </c:barChart>
      <c:catAx>
        <c:axId val="49526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64173"/>
        <c:auto val="1"/>
        <c:lblAlgn val="ctr"/>
        <c:lblOffset val="100"/>
        <c:noMultiLvlLbl val="0"/>
      </c:catAx>
      <c:valAx>
        <c:axId val="62864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6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