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5005"/>
        <c:axId val="12789784"/>
      </c:lineChart>
      <c:catAx>
        <c:axId val="656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9784"/>
        <c:crossesAt val="0"/>
        <c:auto val="1"/>
        <c:lblAlgn val="ctr"/>
        <c:lblOffset val="100"/>
        <c:noMultiLvlLbl val="0"/>
      </c:catAx>
      <c:valAx>
        <c:axId val="1278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2249"/>
        <c:axId val="18629176"/>
      </c:lineChart>
      <c:catAx>
        <c:axId val="5533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9176"/>
        <c:crossesAt val="0"/>
        <c:auto val="1"/>
        <c:lblAlgn val="ctr"/>
        <c:lblOffset val="100"/>
        <c:noMultiLvlLbl val="0"/>
      </c:catAx>
      <c:valAx>
        <c:axId val="1862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505964"/>
        <c:axId val="14093908"/>
      </c:barChart>
      <c:catAx>
        <c:axId val="8950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3908"/>
        <c:crossesAt val="0"/>
        <c:auto val="1"/>
        <c:lblAlgn val="ctr"/>
        <c:lblOffset val="100"/>
        <c:noMultiLvlLbl val="0"/>
      </c:catAx>
      <c:valAx>
        <c:axId val="14093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751915"/>
        <c:axId val="80452577"/>
        <c:axId val="52829940"/>
      </c:bar3DChart>
      <c:catAx>
        <c:axId val="3275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2577"/>
        <c:crossesAt val="0"/>
        <c:auto val="1"/>
        <c:lblAlgn val="ctr"/>
        <c:lblOffset val="100"/>
        <c:noMultiLvlLbl val="0"/>
      </c:catAx>
      <c:valAx>
        <c:axId val="80452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51915"/>
        <c:crossesAt val="1"/>
        <c:crossBetween val="midCat"/>
      </c:valAx>
      <c:serAx>
        <c:axId val="5282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25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61088"/>
        <c:axId val="48561923"/>
      </c:scatterChart>
      <c:valAx>
        <c:axId val="17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1923"/>
        <c:crossesAt val="0"/>
        <c:crossBetween val="midCat"/>
      </c:valAx>
      <c:valAx>
        <c:axId val="4856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73990"/>
        <c:axId val="97052521"/>
      </c:scatterChart>
      <c:valAx>
        <c:axId val="68073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2521"/>
        <c:crossesAt val="0"/>
        <c:crossBetween val="midCat"/>
        <c:majorUnit val="30"/>
        <c:minorUnit val="30"/>
      </c:valAx>
      <c:valAx>
        <c:axId val="97052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73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74905"/>
        <c:axId val="5117798"/>
      </c:scatterChart>
      <c:valAx>
        <c:axId val="88874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798"/>
        <c:crossesAt val="0"/>
        <c:crossBetween val="midCat"/>
        <c:majorUnit val="30"/>
        <c:minorUnit val="30"/>
      </c:valAx>
      <c:valAx>
        <c:axId val="5117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74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