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20661809"/>
        <c:axId val="33666988"/>
      </c:scatterChart>
      <c:valAx>
        <c:axId val="20661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66988"/>
        <c:crossesAt val="0"/>
        <c:crossBetween val="midCat"/>
      </c:valAx>
      <c:valAx>
        <c:axId val="33666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618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805622"/>
        <c:axId val="52343504"/>
      </c:lineChart>
      <c:catAx>
        <c:axId val="70805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43504"/>
        <c:crossesAt val="0"/>
        <c:auto val="1"/>
        <c:lblAlgn val="ctr"/>
        <c:lblOffset val="100"/>
        <c:noMultiLvlLbl val="0"/>
      </c:catAx>
      <c:valAx>
        <c:axId val="52343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056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