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178086"/>
        <c:axId val="87792242"/>
      </c:scatterChart>
      <c:valAx>
        <c:axId val="72178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92242"/>
        <c:crossesAt val="0"/>
        <c:crossBetween val="midCat"/>
      </c:valAx>
      <c:valAx>
        <c:axId val="87792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8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693925"/>
        <c:axId val="54681539"/>
      </c:scatterChart>
      <c:valAx>
        <c:axId val="14693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81539"/>
        <c:crossesAt val="0"/>
        <c:crossBetween val="midCat"/>
      </c:valAx>
      <c:valAx>
        <c:axId val="54681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93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