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9810065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9810074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