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394664"/>
        <c:axId val="73061604"/>
      </c:scatterChart>
      <c:valAx>
        <c:axId val="463946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1604"/>
        <c:crossesAt val="0"/>
        <c:crossBetween val="midCat"/>
      </c:valAx>
      <c:valAx>
        <c:axId val="730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46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