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0921"/>
        <c:axId val="62877366"/>
      </c:scatterChart>
      <c:valAx>
        <c:axId val="7086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366"/>
        <c:crossesAt val="0"/>
        <c:crossBetween val="midCat"/>
      </c:valAx>
      <c:valAx>
        <c:axId val="6287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36150"/>
        <c:axId val="30580290"/>
      </c:scatterChart>
      <c:valAx>
        <c:axId val="4883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290"/>
        <c:crossesAt val="0"/>
        <c:crossBetween val="midCat"/>
      </c:valAx>
      <c:valAx>
        <c:axId val="3058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490"/>
        <c:axId val="8794796"/>
      </c:scatterChart>
      <c:valAx>
        <c:axId val="270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96"/>
        <c:crossesAt val="0"/>
        <c:crossBetween val="midCat"/>
      </c:valAx>
      <c:valAx>
        <c:axId val="879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97916"/>
        <c:axId val="57620447"/>
      </c:scatterChart>
      <c:valAx>
        <c:axId val="6089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447"/>
        <c:crossesAt val="0"/>
        <c:crossBetween val="midCat"/>
      </c:valAx>
      <c:valAx>
        <c:axId val="5762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