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9255"/>
        <c:axId val="38226936"/>
      </c:barChart>
      <c:catAx>
        <c:axId val="291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36"/>
        <c:auto val="1"/>
        <c:lblAlgn val="ctr"/>
        <c:lblOffset val="100"/>
        <c:noMultiLvlLbl val="0"/>
      </c:catAx>
      <c:valAx>
        <c:axId val="382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4726"/>
        <c:axId val="27352618"/>
      </c:barChart>
      <c:catAx>
        <c:axId val="366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18"/>
        <c:auto val="1"/>
        <c:lblAlgn val="ctr"/>
        <c:lblOffset val="100"/>
        <c:noMultiLvlLbl val="0"/>
      </c:catAx>
      <c:valAx>
        <c:axId val="273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3138"/>
        <c:axId val="51982435"/>
      </c:barChart>
      <c:catAx>
        <c:axId val="838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435"/>
        <c:auto val="1"/>
        <c:lblAlgn val="ctr"/>
        <c:lblOffset val="100"/>
        <c:noMultiLvlLbl val="0"/>
      </c:catAx>
      <c:valAx>
        <c:axId val="519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8212"/>
        <c:axId val="10149863"/>
      </c:barChart>
      <c:catAx>
        <c:axId val="95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863"/>
        <c:auto val="1"/>
        <c:lblAlgn val="ctr"/>
        <c:lblOffset val="100"/>
        <c:noMultiLvlLbl val="0"/>
      </c:catAx>
      <c:valAx>
        <c:axId val="101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10423"/>
        <c:axId val="88549789"/>
      </c:barChart>
      <c:catAx>
        <c:axId val="938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789"/>
        <c:auto val="1"/>
        <c:lblAlgn val="ctr"/>
        <c:lblOffset val="100"/>
        <c:noMultiLvlLbl val="0"/>
      </c:catAx>
      <c:valAx>
        <c:axId val="885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6968"/>
        <c:axId val="50211974"/>
      </c:barChart>
      <c:catAx>
        <c:axId val="110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974"/>
        <c:auto val="1"/>
        <c:lblAlgn val="ctr"/>
        <c:lblOffset val="100"/>
        <c:noMultiLvlLbl val="0"/>
      </c:catAx>
      <c:valAx>
        <c:axId val="502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4867"/>
        <c:axId val="37857840"/>
      </c:barChart>
      <c:catAx>
        <c:axId val="500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840"/>
        <c:auto val="1"/>
        <c:lblAlgn val="ctr"/>
        <c:lblOffset val="100"/>
        <c:noMultiLvlLbl val="0"/>
      </c:catAx>
      <c:valAx>
        <c:axId val="378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5551"/>
        <c:axId val="14171829"/>
      </c:barChart>
      <c:catAx>
        <c:axId val="848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829"/>
        <c:auto val="1"/>
        <c:lblAlgn val="ctr"/>
        <c:lblOffset val="100"/>
        <c:noMultiLvlLbl val="0"/>
      </c:catAx>
      <c:valAx>
        <c:axId val="141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56010"/>
        <c:axId val="81183531"/>
      </c:barChart>
      <c:catAx>
        <c:axId val="715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31"/>
        <c:auto val="1"/>
        <c:lblAlgn val="ctr"/>
        <c:lblOffset val="100"/>
        <c:noMultiLvlLbl val="0"/>
      </c:catAx>
      <c:valAx>
        <c:axId val="811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7247"/>
        <c:axId val="23073258"/>
      </c:barChart>
      <c:catAx>
        <c:axId val="52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258"/>
        <c:auto val="1"/>
        <c:lblAlgn val="ctr"/>
        <c:lblOffset val="100"/>
        <c:noMultiLvlLbl val="0"/>
      </c:catAx>
      <c:valAx>
        <c:axId val="230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0610"/>
        <c:axId val="24652656"/>
      </c:barChart>
      <c:catAx>
        <c:axId val="996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56"/>
        <c:auto val="1"/>
        <c:lblAlgn val="ctr"/>
        <c:lblOffset val="100"/>
        <c:noMultiLvlLbl val="0"/>
      </c:catAx>
      <c:valAx>
        <c:axId val="246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2765"/>
        <c:axId val="21090450"/>
      </c:barChart>
      <c:catAx>
        <c:axId val="834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450"/>
        <c:auto val="1"/>
        <c:lblAlgn val="ctr"/>
        <c:lblOffset val="100"/>
        <c:noMultiLvlLbl val="0"/>
      </c:catAx>
      <c:valAx>
        <c:axId val="210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42976"/>
        <c:axId val="16583281"/>
      </c:barChart>
      <c:catAx>
        <c:axId val="190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81"/>
        <c:auto val="1"/>
        <c:lblAlgn val="ctr"/>
        <c:lblOffset val="100"/>
        <c:noMultiLvlLbl val="0"/>
      </c:catAx>
      <c:valAx>
        <c:axId val="165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8388"/>
        <c:axId val="37555363"/>
      </c:barChart>
      <c:catAx>
        <c:axId val="722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363"/>
        <c:auto val="1"/>
        <c:lblAlgn val="ctr"/>
        <c:lblOffset val="100"/>
        <c:noMultiLvlLbl val="0"/>
      </c:catAx>
      <c:valAx>
        <c:axId val="375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2931"/>
        <c:axId val="62182638"/>
      </c:barChart>
      <c:catAx>
        <c:axId val="551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38"/>
        <c:auto val="1"/>
        <c:lblAlgn val="ctr"/>
        <c:lblOffset val="100"/>
        <c:noMultiLvlLbl val="0"/>
      </c:catAx>
      <c:valAx>
        <c:axId val="621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3013"/>
        <c:axId val="73162896"/>
      </c:barChart>
      <c:catAx>
        <c:axId val="287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96"/>
        <c:auto val="1"/>
        <c:lblAlgn val="ctr"/>
        <c:lblOffset val="100"/>
        <c:noMultiLvlLbl val="0"/>
      </c:catAx>
      <c:valAx>
        <c:axId val="731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6873"/>
        <c:axId val="34726751"/>
      </c:barChart>
      <c:catAx>
        <c:axId val="585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51"/>
        <c:auto val="1"/>
        <c:lblAlgn val="ctr"/>
        <c:lblOffset val="100"/>
        <c:noMultiLvlLbl val="0"/>
      </c:catAx>
      <c:valAx>
        <c:axId val="347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2248"/>
        <c:axId val="61193481"/>
      </c:barChart>
      <c:catAx>
        <c:axId val="656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81"/>
        <c:auto val="1"/>
        <c:lblAlgn val="ctr"/>
        <c:lblOffset val="100"/>
        <c:noMultiLvlLbl val="0"/>
      </c:catAx>
      <c:valAx>
        <c:axId val="611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