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739463"/>
        <c:axId val="84077896"/>
      </c:scatterChart>
      <c:valAx>
        <c:axId val="727394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7896"/>
        <c:crossesAt val="0"/>
        <c:crossBetween val="midCat"/>
      </c:valAx>
      <c:valAx>
        <c:axId val="840778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94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878548"/>
        <c:axId val="29007693"/>
      </c:scatterChart>
      <c:valAx>
        <c:axId val="388785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7693"/>
        <c:crossesAt val="0"/>
        <c:crossBetween val="midCat"/>
      </c:valAx>
      <c:valAx>
        <c:axId val="290076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85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422054"/>
        <c:axId val="59406286"/>
      </c:scatterChart>
      <c:valAx>
        <c:axId val="174220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6286"/>
        <c:crossesAt val="0"/>
        <c:crossBetween val="midCat"/>
      </c:valAx>
      <c:valAx>
        <c:axId val="594062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20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615939"/>
        <c:axId val="62041755"/>
      </c:scatterChart>
      <c:valAx>
        <c:axId val="896159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1755"/>
        <c:crossesAt val="0"/>
        <c:crossBetween val="midCat"/>
      </c:valAx>
      <c:valAx>
        <c:axId val="620417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59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