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106986"/>
        <c:axId val="48258974"/>
      </c:barChart>
      <c:catAx>
        <c:axId val="9410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8974"/>
        <c:auto val="1"/>
        <c:lblAlgn val="ctr"/>
        <c:lblOffset val="100"/>
        <c:noMultiLvlLbl val="0"/>
      </c:catAx>
      <c:valAx>
        <c:axId val="4825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503338"/>
        <c:axId val="79146066"/>
      </c:barChart>
      <c:catAx>
        <c:axId val="3650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6066"/>
        <c:auto val="1"/>
        <c:lblAlgn val="ctr"/>
        <c:lblOffset val="100"/>
        <c:noMultiLvlLbl val="0"/>
      </c:catAx>
      <c:valAx>
        <c:axId val="7914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491236"/>
        <c:axId val="20805120"/>
      </c:barChart>
      <c:catAx>
        <c:axId val="7749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120"/>
        <c:auto val="1"/>
        <c:lblAlgn val="ctr"/>
        <c:lblOffset val="100"/>
        <c:noMultiLvlLbl val="0"/>
      </c:catAx>
      <c:valAx>
        <c:axId val="2080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533388"/>
        <c:axId val="34779438"/>
      </c:barChart>
      <c:catAx>
        <c:axId val="7853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9438"/>
        <c:auto val="1"/>
        <c:lblAlgn val="ctr"/>
        <c:lblOffset val="100"/>
        <c:noMultiLvlLbl val="0"/>
      </c:catAx>
      <c:valAx>
        <c:axId val="3477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36231"/>
        <c:axId val="69864852"/>
      </c:barChart>
      <c:catAx>
        <c:axId val="8953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4852"/>
        <c:auto val="1"/>
        <c:lblAlgn val="ctr"/>
        <c:lblOffset val="100"/>
        <c:noMultiLvlLbl val="0"/>
      </c:catAx>
      <c:valAx>
        <c:axId val="6986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03528"/>
        <c:axId val="45730577"/>
      </c:barChart>
      <c:catAx>
        <c:axId val="8980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0577"/>
        <c:auto val="1"/>
        <c:lblAlgn val="ctr"/>
        <c:lblOffset val="100"/>
        <c:noMultiLvlLbl val="0"/>
      </c:catAx>
      <c:valAx>
        <c:axId val="4573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62057"/>
        <c:axId val="88767468"/>
      </c:barChart>
      <c:catAx>
        <c:axId val="5196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7468"/>
        <c:auto val="1"/>
        <c:lblAlgn val="ctr"/>
        <c:lblOffset val="100"/>
        <c:noMultiLvlLbl val="0"/>
      </c:catAx>
      <c:valAx>
        <c:axId val="8876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61160"/>
        <c:axId val="33174107"/>
      </c:barChart>
      <c:catAx>
        <c:axId val="3706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107"/>
        <c:auto val="1"/>
        <c:lblAlgn val="ctr"/>
        <c:lblOffset val="100"/>
        <c:noMultiLvlLbl val="0"/>
      </c:catAx>
      <c:valAx>
        <c:axId val="3317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65916"/>
        <c:axId val="87142421"/>
      </c:barChart>
      <c:catAx>
        <c:axId val="9326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2421"/>
        <c:auto val="1"/>
        <c:lblAlgn val="ctr"/>
        <c:lblOffset val="100"/>
        <c:noMultiLvlLbl val="0"/>
      </c:catAx>
      <c:valAx>
        <c:axId val="8714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426044"/>
        <c:axId val="97354695"/>
      </c:barChart>
      <c:catAx>
        <c:axId val="8042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4695"/>
        <c:auto val="1"/>
        <c:lblAlgn val="ctr"/>
        <c:lblOffset val="100"/>
        <c:noMultiLvlLbl val="0"/>
      </c:catAx>
      <c:valAx>
        <c:axId val="9735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138841"/>
        <c:axId val="35178941"/>
      </c:barChart>
      <c:catAx>
        <c:axId val="6113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8941"/>
        <c:auto val="1"/>
        <c:lblAlgn val="ctr"/>
        <c:lblOffset val="100"/>
        <c:noMultiLvlLbl val="0"/>
      </c:catAx>
      <c:valAx>
        <c:axId val="3517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59718"/>
        <c:axId val="80620700"/>
      </c:barChart>
      <c:catAx>
        <c:axId val="4725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0700"/>
        <c:auto val="1"/>
        <c:lblAlgn val="ctr"/>
        <c:lblOffset val="100"/>
        <c:noMultiLvlLbl val="0"/>
      </c:catAx>
      <c:valAx>
        <c:axId val="8062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228747"/>
        <c:axId val="33901048"/>
      </c:barChart>
      <c:catAx>
        <c:axId val="8922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1048"/>
        <c:auto val="1"/>
        <c:lblAlgn val="ctr"/>
        <c:lblOffset val="100"/>
        <c:noMultiLvlLbl val="0"/>
      </c:catAx>
      <c:valAx>
        <c:axId val="3390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765114"/>
        <c:axId val="72832896"/>
      </c:barChart>
      <c:catAx>
        <c:axId val="5576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2896"/>
        <c:auto val="1"/>
        <c:lblAlgn val="ctr"/>
        <c:lblOffset val="100"/>
        <c:noMultiLvlLbl val="0"/>
      </c:catAx>
      <c:valAx>
        <c:axId val="7283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48546"/>
        <c:axId val="14996556"/>
      </c:barChart>
      <c:catAx>
        <c:axId val="3784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6556"/>
        <c:auto val="1"/>
        <c:lblAlgn val="ctr"/>
        <c:lblOffset val="100"/>
        <c:noMultiLvlLbl val="0"/>
      </c:catAx>
      <c:valAx>
        <c:axId val="1499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7426"/>
        <c:axId val="6245043"/>
      </c:barChart>
      <c:catAx>
        <c:axId val="549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043"/>
        <c:auto val="1"/>
        <c:lblAlgn val="ctr"/>
        <c:lblOffset val="100"/>
        <c:noMultiLvlLbl val="0"/>
      </c:catAx>
      <c:valAx>
        <c:axId val="624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19610"/>
        <c:axId val="36971967"/>
      </c:barChart>
      <c:catAx>
        <c:axId val="9291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1967"/>
        <c:auto val="1"/>
        <c:lblAlgn val="ctr"/>
        <c:lblOffset val="100"/>
        <c:noMultiLvlLbl val="0"/>
      </c:catAx>
      <c:valAx>
        <c:axId val="3697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29794"/>
        <c:axId val="3822628"/>
      </c:barChart>
      <c:catAx>
        <c:axId val="662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628"/>
        <c:auto val="1"/>
        <c:lblAlgn val="ctr"/>
        <c:lblOffset val="100"/>
        <c:noMultiLvlLbl val="0"/>
      </c:catAx>
      <c:valAx>
        <c:axId val="382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