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21831"/>
        <c:axId val="60783441"/>
      </c:scatterChart>
      <c:valAx>
        <c:axId val="8832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441"/>
        <c:crossesAt val="0"/>
        <c:crossBetween val="midCat"/>
      </c:valAx>
      <c:valAx>
        <c:axId val="6078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52503"/>
        <c:axId val="9882321"/>
      </c:scatterChart>
      <c:valAx>
        <c:axId val="8475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21"/>
        <c:crossesAt val="0"/>
        <c:crossBetween val="midCat"/>
      </c:valAx>
      <c:valAx>
        <c:axId val="988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8321"/>
        <c:axId val="23726704"/>
      </c:scatterChart>
      <c:valAx>
        <c:axId val="369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704"/>
        <c:crossesAt val="0"/>
        <c:crossBetween val="midCat"/>
      </c:valAx>
      <c:valAx>
        <c:axId val="2372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30536"/>
        <c:axId val="1478585"/>
      </c:scatterChart>
      <c:valAx>
        <c:axId val="5773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85"/>
        <c:crossesAt val="0"/>
        <c:crossBetween val="midCat"/>
      </c:valAx>
      <c:valAx>
        <c:axId val="147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