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36547"/>
        <c:axId val="57776945"/>
      </c:barChart>
      <c:catAx>
        <c:axId val="339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945"/>
        <c:auto val="1"/>
        <c:lblAlgn val="ctr"/>
        <c:lblOffset val="100"/>
        <c:noMultiLvlLbl val="0"/>
      </c:catAx>
      <c:valAx>
        <c:axId val="577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65351"/>
        <c:axId val="50019470"/>
      </c:barChart>
      <c:catAx>
        <c:axId val="621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70"/>
        <c:auto val="1"/>
        <c:lblAlgn val="ctr"/>
        <c:lblOffset val="100"/>
        <c:noMultiLvlLbl val="0"/>
      </c:catAx>
      <c:valAx>
        <c:axId val="500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9536"/>
        <c:axId val="92013917"/>
      </c:barChart>
      <c:catAx>
        <c:axId val="399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917"/>
        <c:auto val="1"/>
        <c:lblAlgn val="ctr"/>
        <c:lblOffset val="100"/>
        <c:noMultiLvlLbl val="0"/>
      </c:catAx>
      <c:valAx>
        <c:axId val="920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29306"/>
        <c:axId val="32478583"/>
      </c:barChart>
      <c:catAx>
        <c:axId val="2532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583"/>
        <c:auto val="1"/>
        <c:lblAlgn val="ctr"/>
        <c:lblOffset val="100"/>
        <c:noMultiLvlLbl val="0"/>
      </c:catAx>
      <c:valAx>
        <c:axId val="324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09276"/>
        <c:axId val="23119546"/>
      </c:barChart>
      <c:catAx>
        <c:axId val="820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46"/>
        <c:auto val="1"/>
        <c:lblAlgn val="ctr"/>
        <c:lblOffset val="100"/>
        <c:noMultiLvlLbl val="0"/>
      </c:catAx>
      <c:valAx>
        <c:axId val="231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6960"/>
        <c:axId val="77377791"/>
      </c:barChart>
      <c:catAx>
        <c:axId val="366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791"/>
        <c:auto val="1"/>
        <c:lblAlgn val="ctr"/>
        <c:lblOffset val="100"/>
        <c:noMultiLvlLbl val="0"/>
      </c:catAx>
      <c:valAx>
        <c:axId val="773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84440"/>
        <c:axId val="31321824"/>
      </c:barChart>
      <c:catAx>
        <c:axId val="128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24"/>
        <c:auto val="1"/>
        <c:lblAlgn val="ctr"/>
        <c:lblOffset val="100"/>
        <c:noMultiLvlLbl val="0"/>
      </c:catAx>
      <c:valAx>
        <c:axId val="313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00282"/>
        <c:axId val="18363311"/>
      </c:barChart>
      <c:catAx>
        <c:axId val="7230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311"/>
        <c:auto val="1"/>
        <c:lblAlgn val="ctr"/>
        <c:lblOffset val="100"/>
        <c:noMultiLvlLbl val="0"/>
      </c:catAx>
      <c:valAx>
        <c:axId val="183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6852"/>
        <c:axId val="51446639"/>
      </c:barChart>
      <c:catAx>
        <c:axId val="436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39"/>
        <c:auto val="1"/>
        <c:lblAlgn val="ctr"/>
        <c:lblOffset val="100"/>
        <c:noMultiLvlLbl val="0"/>
      </c:catAx>
      <c:valAx>
        <c:axId val="514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23394"/>
        <c:axId val="39556609"/>
      </c:barChart>
      <c:catAx>
        <c:axId val="2312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609"/>
        <c:auto val="1"/>
        <c:lblAlgn val="ctr"/>
        <c:lblOffset val="100"/>
        <c:noMultiLvlLbl val="0"/>
      </c:catAx>
      <c:valAx>
        <c:axId val="395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5657"/>
        <c:axId val="84504788"/>
      </c:barChart>
      <c:catAx>
        <c:axId val="171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788"/>
        <c:auto val="1"/>
        <c:lblAlgn val="ctr"/>
        <c:lblOffset val="100"/>
        <c:noMultiLvlLbl val="0"/>
      </c:catAx>
      <c:valAx>
        <c:axId val="845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0113"/>
        <c:axId val="31754340"/>
      </c:barChart>
      <c:catAx>
        <c:axId val="638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340"/>
        <c:auto val="1"/>
        <c:lblAlgn val="ctr"/>
        <c:lblOffset val="100"/>
        <c:noMultiLvlLbl val="0"/>
      </c:catAx>
      <c:valAx>
        <c:axId val="317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55503"/>
        <c:axId val="10189062"/>
      </c:barChart>
      <c:catAx>
        <c:axId val="945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062"/>
        <c:auto val="1"/>
        <c:lblAlgn val="ctr"/>
        <c:lblOffset val="100"/>
        <c:noMultiLvlLbl val="0"/>
      </c:catAx>
      <c:valAx>
        <c:axId val="101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1567"/>
        <c:axId val="25889186"/>
      </c:barChart>
      <c:catAx>
        <c:axId val="968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86"/>
        <c:auto val="1"/>
        <c:lblAlgn val="ctr"/>
        <c:lblOffset val="100"/>
        <c:noMultiLvlLbl val="0"/>
      </c:catAx>
      <c:valAx>
        <c:axId val="258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7533"/>
        <c:axId val="42099210"/>
      </c:barChart>
      <c:catAx>
        <c:axId val="5542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210"/>
        <c:auto val="1"/>
        <c:lblAlgn val="ctr"/>
        <c:lblOffset val="100"/>
        <c:noMultiLvlLbl val="0"/>
      </c:catAx>
      <c:valAx>
        <c:axId val="420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04698"/>
        <c:axId val="82519244"/>
      </c:barChart>
      <c:catAx>
        <c:axId val="371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44"/>
        <c:auto val="1"/>
        <c:lblAlgn val="ctr"/>
        <c:lblOffset val="100"/>
        <c:noMultiLvlLbl val="0"/>
      </c:catAx>
      <c:valAx>
        <c:axId val="825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82339"/>
        <c:axId val="85835073"/>
      </c:barChart>
      <c:catAx>
        <c:axId val="737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073"/>
        <c:auto val="1"/>
        <c:lblAlgn val="ctr"/>
        <c:lblOffset val="100"/>
        <c:noMultiLvlLbl val="0"/>
      </c:catAx>
      <c:valAx>
        <c:axId val="858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23987"/>
        <c:axId val="20318418"/>
      </c:barChart>
      <c:catAx>
        <c:axId val="926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418"/>
        <c:auto val="1"/>
        <c:lblAlgn val="ctr"/>
        <c:lblOffset val="100"/>
        <c:noMultiLvlLbl val="0"/>
      </c:catAx>
      <c:valAx>
        <c:axId val="203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