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101641"/>
        <c:axId val="74997839"/>
      </c:scatterChart>
      <c:valAx>
        <c:axId val="261016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7839"/>
        <c:crossesAt val="0"/>
        <c:crossBetween val="midCat"/>
      </c:valAx>
      <c:valAx>
        <c:axId val="74997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16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444322"/>
        <c:axId val="84197350"/>
      </c:scatterChart>
      <c:valAx>
        <c:axId val="404443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7350"/>
        <c:crossesAt val="0"/>
        <c:crossBetween val="midCat"/>
      </c:valAx>
      <c:valAx>
        <c:axId val="84197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43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