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679763"/>
        <c:axId val="19849607"/>
      </c:scatterChart>
      <c:valAx>
        <c:axId val="956797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9607"/>
        <c:crossesAt val="0"/>
        <c:crossBetween val="midCat"/>
      </c:valAx>
      <c:valAx>
        <c:axId val="198496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97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063271"/>
        <c:axId val="37729571"/>
      </c:scatterChart>
      <c:valAx>
        <c:axId val="470632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9571"/>
        <c:crossesAt val="0"/>
        <c:crossBetween val="midCat"/>
      </c:valAx>
      <c:valAx>
        <c:axId val="377295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32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