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14471"/>
        <c:axId val="61768023"/>
      </c:scatterChart>
      <c:valAx>
        <c:axId val="1751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023"/>
        <c:crossesAt val="0"/>
        <c:crossBetween val="midCat"/>
      </c:valAx>
      <c:valAx>
        <c:axId val="6176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87384"/>
        <c:axId val="86082324"/>
      </c:scatterChart>
      <c:valAx>
        <c:axId val="25287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324"/>
        <c:crossesAt val="0"/>
        <c:crossBetween val="midCat"/>
      </c:valAx>
      <c:valAx>
        <c:axId val="8608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