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21652"/>
        <c:axId val="73061117"/>
      </c:scatterChart>
      <c:valAx>
        <c:axId val="69421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117"/>
        <c:crossesAt val="0"/>
        <c:crossBetween val="midCat"/>
      </c:valAx>
      <c:valAx>
        <c:axId val="7306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61753"/>
        <c:axId val="75286235"/>
      </c:scatterChart>
      <c:valAx>
        <c:axId val="37961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35"/>
        <c:crossesAt val="0"/>
        <c:crossBetween val="midCat"/>
      </c:valAx>
      <c:valAx>
        <c:axId val="7528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