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07539"/>
        <c:axId val="23038627"/>
      </c:scatterChart>
      <c:valAx>
        <c:axId val="23007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27"/>
        <c:crossesAt val="0"/>
        <c:crossBetween val="midCat"/>
      </c:valAx>
      <c:valAx>
        <c:axId val="2303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98549"/>
        <c:axId val="13581998"/>
      </c:scatterChart>
      <c:valAx>
        <c:axId val="92198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98"/>
        <c:crossesAt val="0"/>
        <c:crossBetween val="midCat"/>
      </c:valAx>
      <c:valAx>
        <c:axId val="13581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