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75774"/>
        <c:axId val="66805581"/>
      </c:scatterChart>
      <c:valAx>
        <c:axId val="4077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581"/>
        <c:crossesAt val="0"/>
        <c:crossBetween val="midCat"/>
      </c:valAx>
      <c:valAx>
        <c:axId val="66805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54531"/>
        <c:axId val="54971909"/>
      </c:scatterChart>
      <c:valAx>
        <c:axId val="88454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909"/>
        <c:crossesAt val="0"/>
        <c:crossBetween val="midCat"/>
      </c:valAx>
      <c:valAx>
        <c:axId val="5497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