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14450"/>
        <c:axId val="22480051"/>
      </c:scatterChart>
      <c:valAx>
        <c:axId val="57214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051"/>
        <c:crossesAt val="0"/>
        <c:crossBetween val="midCat"/>
      </c:valAx>
      <c:valAx>
        <c:axId val="22480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81712"/>
        <c:axId val="39597876"/>
      </c:scatterChart>
      <c:valAx>
        <c:axId val="84581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876"/>
        <c:crossesAt val="0"/>
        <c:crossBetween val="midCat"/>
      </c:valAx>
      <c:valAx>
        <c:axId val="39597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