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488335"/>
        <c:axId val="64006806"/>
      </c:scatterChart>
      <c:valAx>
        <c:axId val="57488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6806"/>
        <c:crossesAt val="0"/>
        <c:crossBetween val="midCat"/>
      </c:valAx>
      <c:valAx>
        <c:axId val="64006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8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67717"/>
        <c:axId val="96892435"/>
      </c:scatterChart>
      <c:valAx>
        <c:axId val="301677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2435"/>
        <c:crossesAt val="0"/>
        <c:crossBetween val="midCat"/>
      </c:valAx>
      <c:valAx>
        <c:axId val="9689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77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