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3678"/>
        <c:axId val="29395723"/>
      </c:scatterChart>
      <c:valAx>
        <c:axId val="2263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723"/>
        <c:crossesAt val="0"/>
        <c:crossBetween val="midCat"/>
      </c:valAx>
      <c:valAx>
        <c:axId val="2939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82167"/>
        <c:axId val="87479905"/>
      </c:scatterChart>
      <c:valAx>
        <c:axId val="79182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05"/>
        <c:crossesAt val="0"/>
        <c:crossBetween val="midCat"/>
      </c:valAx>
      <c:valAx>
        <c:axId val="8747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