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7836"/>
        <c:axId val="57393167"/>
      </c:scatterChart>
      <c:valAx>
        <c:axId val="1037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167"/>
        <c:crossesAt val="0"/>
        <c:crossBetween val="midCat"/>
      </c:valAx>
      <c:valAx>
        <c:axId val="5739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33575"/>
        <c:axId val="12892679"/>
      </c:scatterChart>
      <c:valAx>
        <c:axId val="45233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679"/>
        <c:crossesAt val="0"/>
        <c:crossBetween val="midCat"/>
      </c:valAx>
      <c:valAx>
        <c:axId val="12892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