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49211"/>
        <c:axId val="33301747"/>
      </c:scatterChart>
      <c:valAx>
        <c:axId val="58149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747"/>
        <c:crossesAt val="0"/>
        <c:crossBetween val="midCat"/>
      </c:valAx>
      <c:valAx>
        <c:axId val="3330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8323"/>
        <c:axId val="82662944"/>
      </c:scatterChart>
      <c:valAx>
        <c:axId val="6158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944"/>
        <c:crossesAt val="0"/>
        <c:crossBetween val="midCat"/>
      </c:valAx>
      <c:valAx>
        <c:axId val="8266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