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24902"/>
        <c:axId val="66919142"/>
      </c:scatterChart>
      <c:valAx>
        <c:axId val="65824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142"/>
        <c:crossesAt val="0"/>
        <c:crossBetween val="midCat"/>
      </c:valAx>
      <c:valAx>
        <c:axId val="66919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903726"/>
        <c:axId val="75707572"/>
      </c:scatterChart>
      <c:valAx>
        <c:axId val="29903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572"/>
        <c:crossesAt val="0"/>
        <c:crossBetween val="midCat"/>
      </c:valAx>
      <c:valAx>
        <c:axId val="75707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