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699279"/>
        <c:axId val="15992732"/>
      </c:barChart>
      <c:catAx>
        <c:axId val="56699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992732"/>
        <c:crossesAt val="0"/>
        <c:auto val="1"/>
        <c:lblAlgn val="ctr"/>
        <c:lblOffset val="100"/>
        <c:noMultiLvlLbl val="0"/>
      </c:catAx>
      <c:valAx>
        <c:axId val="159927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992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6032"/>
        <c:axId val="54750168"/>
      </c:barChart>
      <c:catAx>
        <c:axId val="7860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750168"/>
        <c:crossesAt val="0"/>
        <c:auto val="1"/>
        <c:lblAlgn val="ctr"/>
        <c:lblOffset val="100"/>
        <c:noMultiLvlLbl val="0"/>
      </c:catAx>
      <c:valAx>
        <c:axId val="547501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60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