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931325"/>
        <c:axId val="13257140"/>
      </c:barChart>
      <c:catAx>
        <c:axId val="19931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257140"/>
        <c:crossesAt val="0"/>
        <c:auto val="1"/>
        <c:lblAlgn val="ctr"/>
        <c:lblOffset val="100"/>
        <c:noMultiLvlLbl val="0"/>
      </c:catAx>
      <c:valAx>
        <c:axId val="132571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313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513309"/>
        <c:axId val="11816550"/>
      </c:barChart>
      <c:catAx>
        <c:axId val="835133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816550"/>
        <c:crossesAt val="0"/>
        <c:auto val="1"/>
        <c:lblAlgn val="ctr"/>
        <c:lblOffset val="100"/>
        <c:noMultiLvlLbl val="0"/>
      </c:catAx>
      <c:valAx>
        <c:axId val="118165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5133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