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9196435"/>
        <c:axId val="53309589"/>
      </c:barChart>
      <c:catAx>
        <c:axId val="191964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3309589"/>
        <c:crossesAt val="0"/>
        <c:auto val="1"/>
        <c:lblAlgn val="ctr"/>
        <c:lblOffset val="100"/>
        <c:noMultiLvlLbl val="0"/>
      </c:catAx>
      <c:valAx>
        <c:axId val="5330958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19643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1659176"/>
        <c:axId val="15669310"/>
      </c:barChart>
      <c:catAx>
        <c:axId val="616591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669310"/>
        <c:crossesAt val="0"/>
        <c:auto val="1"/>
        <c:lblAlgn val="ctr"/>
        <c:lblOffset val="100"/>
        <c:noMultiLvlLbl val="0"/>
      </c:catAx>
      <c:valAx>
        <c:axId val="1566931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16591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