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345810"/>
        <c:axId val="12132909"/>
      </c:barChart>
      <c:catAx>
        <c:axId val="34345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132909"/>
        <c:crossesAt val="0"/>
        <c:auto val="1"/>
        <c:lblAlgn val="ctr"/>
        <c:lblOffset val="100"/>
        <c:noMultiLvlLbl val="0"/>
      </c:catAx>
      <c:valAx>
        <c:axId val="121329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3458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61590"/>
        <c:axId val="76412627"/>
      </c:barChart>
      <c:catAx>
        <c:axId val="9161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412627"/>
        <c:crossesAt val="0"/>
        <c:auto val="1"/>
        <c:lblAlgn val="ctr"/>
        <c:lblOffset val="100"/>
        <c:noMultiLvlLbl val="0"/>
      </c:catAx>
      <c:valAx>
        <c:axId val="764126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61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