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84070844"/>
        <c:axId val="13242166"/>
      </c:barChart>
      <c:catAx>
        <c:axId val="840708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242166"/>
        <c:crossesAt val="0"/>
        <c:auto val="1"/>
        <c:lblAlgn val="ctr"/>
        <c:lblOffset val="100"/>
        <c:noMultiLvlLbl val="0"/>
      </c:catAx>
      <c:valAx>
        <c:axId val="132421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070844"/>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5974069"/>
        <c:axId val="23719722"/>
      </c:barChart>
      <c:catAx>
        <c:axId val="859740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719722"/>
        <c:crossesAt val="0"/>
        <c:auto val="1"/>
        <c:lblAlgn val="ctr"/>
        <c:lblOffset val="100"/>
        <c:noMultiLvlLbl val="0"/>
      </c:catAx>
      <c:valAx>
        <c:axId val="237197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9740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