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878040242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3559089446854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