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2.39183913718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77765286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