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4.3878556227918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822395595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