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29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19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45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2.8233827927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40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0887042137311289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2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