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824513"/>
        <c:axId val="58925161"/>
      </c:scatterChart>
      <c:valAx>
        <c:axId val="9582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25161"/>
        <c:crossesAt val="0"/>
        <c:crossBetween val="midCat"/>
      </c:valAx>
      <c:valAx>
        <c:axId val="58925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24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