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679681"/>
        <c:axId val="69112952"/>
      </c:barChart>
      <c:catAx>
        <c:axId val="206796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12952"/>
        <c:auto val="1"/>
        <c:lblAlgn val="ctr"/>
        <c:lblOffset val="100"/>
        <c:noMultiLvlLbl val="0"/>
      </c:catAx>
      <c:valAx>
        <c:axId val="691129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796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460320"/>
        <c:axId val="89536096"/>
      </c:scatterChart>
      <c:valAx>
        <c:axId val="2746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096"/>
        <c:crossesAt val="0"/>
        <c:crossBetween val="midCat"/>
      </c:valAx>
      <c:valAx>
        <c:axId val="8953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