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384372"/>
        <c:axId val="32470253"/>
      </c:scatterChart>
      <c:valAx>
        <c:axId val="4138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253"/>
        <c:crossesAt val="0"/>
        <c:crossBetween val="midCat"/>
      </c:valAx>
      <c:valAx>
        <c:axId val="324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0759"/>
        <c:axId val="61949840"/>
      </c:lineChart>
      <c:catAx>
        <c:axId val="7052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840"/>
        <c:crossesAt val="0"/>
        <c:auto val="1"/>
        <c:lblAlgn val="ctr"/>
        <c:lblOffset val="100"/>
        <c:noMultiLvlLbl val="0"/>
      </c:catAx>
      <c:valAx>
        <c:axId val="619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