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28087"/>
        <c:axId val="83873138"/>
      </c:lineChart>
      <c:catAx>
        <c:axId val="8662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3138"/>
        <c:crossesAt val="0"/>
        <c:auto val="1"/>
        <c:lblAlgn val="ctr"/>
        <c:lblOffset val="100"/>
        <c:noMultiLvlLbl val="0"/>
      </c:catAx>
      <c:valAx>
        <c:axId val="83873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8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11232"/>
        <c:axId val="88425874"/>
      </c:lineChart>
      <c:catAx>
        <c:axId val="9681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5874"/>
        <c:crossesAt val="0"/>
        <c:auto val="1"/>
        <c:lblAlgn val="ctr"/>
        <c:lblOffset val="100"/>
        <c:noMultiLvlLbl val="0"/>
      </c:catAx>
      <c:valAx>
        <c:axId val="88425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1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775411"/>
        <c:axId val="82787897"/>
      </c:barChart>
      <c:catAx>
        <c:axId val="6577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7897"/>
        <c:crossesAt val="0"/>
        <c:auto val="1"/>
        <c:lblAlgn val="ctr"/>
        <c:lblOffset val="100"/>
        <c:noMultiLvlLbl val="0"/>
      </c:catAx>
      <c:valAx>
        <c:axId val="82787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5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581382"/>
        <c:axId val="26427727"/>
        <c:axId val="60403312"/>
      </c:bar3DChart>
      <c:catAx>
        <c:axId val="2658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7727"/>
        <c:crossesAt val="0"/>
        <c:auto val="1"/>
        <c:lblAlgn val="ctr"/>
        <c:lblOffset val="100"/>
        <c:noMultiLvlLbl val="0"/>
      </c:catAx>
      <c:valAx>
        <c:axId val="26427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81382"/>
        <c:crossesAt val="1"/>
        <c:crossBetween val="midCat"/>
      </c:valAx>
      <c:serAx>
        <c:axId val="6040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77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080216"/>
        <c:axId val="28618057"/>
      </c:scatterChart>
      <c:valAx>
        <c:axId val="9508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8057"/>
        <c:crossesAt val="0"/>
        <c:crossBetween val="midCat"/>
      </c:valAx>
      <c:valAx>
        <c:axId val="28618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02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995903"/>
        <c:axId val="57227893"/>
      </c:scatterChart>
      <c:valAx>
        <c:axId val="329959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7893"/>
        <c:crossesAt val="0"/>
        <c:crossBetween val="midCat"/>
        <c:majorUnit val="30"/>
        <c:minorUnit val="30"/>
      </c:valAx>
      <c:valAx>
        <c:axId val="572278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959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841040"/>
        <c:axId val="6188942"/>
      </c:scatterChart>
      <c:valAx>
        <c:axId val="898410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942"/>
        <c:crossesAt val="0"/>
        <c:crossBetween val="midCat"/>
        <c:majorUnit val="30"/>
        <c:minorUnit val="30"/>
      </c:valAx>
      <c:valAx>
        <c:axId val="61889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410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