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19737"/>
        <c:axId val="20188699"/>
      </c:scatterChart>
      <c:valAx>
        <c:axId val="9031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699"/>
        <c:crossesAt val="0"/>
        <c:crossBetween val="midCat"/>
      </c:valAx>
      <c:valAx>
        <c:axId val="2018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9919"/>
        <c:axId val="67937553"/>
      </c:scatterChart>
      <c:valAx>
        <c:axId val="6713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553"/>
        <c:crossesAt val="0"/>
        <c:crossBetween val="midCat"/>
      </c:valAx>
      <c:valAx>
        <c:axId val="6793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35100"/>
        <c:axId val="18143383"/>
      </c:scatterChart>
      <c:valAx>
        <c:axId val="6223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383"/>
        <c:crossesAt val="0"/>
        <c:crossBetween val="midCat"/>
      </c:valAx>
      <c:valAx>
        <c:axId val="1814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1312"/>
        <c:axId val="12608292"/>
      </c:scatterChart>
      <c:valAx>
        <c:axId val="4656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292"/>
        <c:crossesAt val="0"/>
        <c:crossBetween val="midCat"/>
      </c:valAx>
      <c:valAx>
        <c:axId val="1260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