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02595"/>
        <c:axId val="55414565"/>
      </c:barChart>
      <c:catAx>
        <c:axId val="8560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4565"/>
        <c:auto val="1"/>
        <c:lblAlgn val="ctr"/>
        <c:lblOffset val="100"/>
        <c:noMultiLvlLbl val="0"/>
      </c:catAx>
      <c:valAx>
        <c:axId val="5541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83115"/>
        <c:axId val="97209664"/>
      </c:barChart>
      <c:catAx>
        <c:axId val="4788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664"/>
        <c:auto val="1"/>
        <c:lblAlgn val="ctr"/>
        <c:lblOffset val="100"/>
        <c:noMultiLvlLbl val="0"/>
      </c:catAx>
      <c:valAx>
        <c:axId val="9720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49236"/>
        <c:axId val="69352562"/>
      </c:barChart>
      <c:catAx>
        <c:axId val="8814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562"/>
        <c:auto val="1"/>
        <c:lblAlgn val="ctr"/>
        <c:lblOffset val="100"/>
        <c:noMultiLvlLbl val="0"/>
      </c:catAx>
      <c:valAx>
        <c:axId val="6935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36798"/>
        <c:axId val="88910521"/>
      </c:barChart>
      <c:catAx>
        <c:axId val="2883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521"/>
        <c:auto val="1"/>
        <c:lblAlgn val="ctr"/>
        <c:lblOffset val="100"/>
        <c:noMultiLvlLbl val="0"/>
      </c:catAx>
      <c:valAx>
        <c:axId val="8891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17475"/>
        <c:axId val="20650232"/>
      </c:barChart>
      <c:catAx>
        <c:axId val="8811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0232"/>
        <c:auto val="1"/>
        <c:lblAlgn val="ctr"/>
        <c:lblOffset val="100"/>
        <c:noMultiLvlLbl val="0"/>
      </c:catAx>
      <c:valAx>
        <c:axId val="2065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6610"/>
        <c:axId val="64843346"/>
      </c:barChart>
      <c:catAx>
        <c:axId val="440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3346"/>
        <c:auto val="1"/>
        <c:lblAlgn val="ctr"/>
        <c:lblOffset val="100"/>
        <c:noMultiLvlLbl val="0"/>
      </c:catAx>
      <c:valAx>
        <c:axId val="6484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88343"/>
        <c:axId val="84646995"/>
      </c:barChart>
      <c:catAx>
        <c:axId val="8768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995"/>
        <c:auto val="1"/>
        <c:lblAlgn val="ctr"/>
        <c:lblOffset val="100"/>
        <c:noMultiLvlLbl val="0"/>
      </c:catAx>
      <c:valAx>
        <c:axId val="8464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10591"/>
        <c:axId val="33214966"/>
      </c:barChart>
      <c:catAx>
        <c:axId val="3221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4966"/>
        <c:auto val="1"/>
        <c:lblAlgn val="ctr"/>
        <c:lblOffset val="100"/>
        <c:noMultiLvlLbl val="0"/>
      </c:catAx>
      <c:valAx>
        <c:axId val="3321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9904"/>
        <c:axId val="12000641"/>
      </c:barChart>
      <c:catAx>
        <c:axId val="810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641"/>
        <c:auto val="1"/>
        <c:lblAlgn val="ctr"/>
        <c:lblOffset val="100"/>
        <c:noMultiLvlLbl val="0"/>
      </c:catAx>
      <c:valAx>
        <c:axId val="1200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45182"/>
        <c:axId val="6328207"/>
      </c:barChart>
      <c:catAx>
        <c:axId val="2074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207"/>
        <c:auto val="1"/>
        <c:lblAlgn val="ctr"/>
        <c:lblOffset val="100"/>
        <c:noMultiLvlLbl val="0"/>
      </c:catAx>
      <c:valAx>
        <c:axId val="632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80256"/>
        <c:axId val="34038647"/>
      </c:barChart>
      <c:catAx>
        <c:axId val="7158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647"/>
        <c:auto val="1"/>
        <c:lblAlgn val="ctr"/>
        <c:lblOffset val="100"/>
        <c:noMultiLvlLbl val="0"/>
      </c:catAx>
      <c:valAx>
        <c:axId val="3403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32148"/>
        <c:axId val="65661888"/>
      </c:barChart>
      <c:catAx>
        <c:axId val="1173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1888"/>
        <c:auto val="1"/>
        <c:lblAlgn val="ctr"/>
        <c:lblOffset val="100"/>
        <c:noMultiLvlLbl val="0"/>
      </c:catAx>
      <c:valAx>
        <c:axId val="6566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65382"/>
        <c:axId val="83597939"/>
      </c:barChart>
      <c:catAx>
        <c:axId val="8026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939"/>
        <c:auto val="1"/>
        <c:lblAlgn val="ctr"/>
        <c:lblOffset val="100"/>
        <c:noMultiLvlLbl val="0"/>
      </c:catAx>
      <c:valAx>
        <c:axId val="8359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47099"/>
        <c:axId val="33792718"/>
      </c:barChart>
      <c:catAx>
        <c:axId val="8514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718"/>
        <c:auto val="1"/>
        <c:lblAlgn val="ctr"/>
        <c:lblOffset val="100"/>
        <c:noMultiLvlLbl val="0"/>
      </c:catAx>
      <c:valAx>
        <c:axId val="3379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4442"/>
        <c:axId val="5439922"/>
      </c:barChart>
      <c:catAx>
        <c:axId val="648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22"/>
        <c:auto val="1"/>
        <c:lblAlgn val="ctr"/>
        <c:lblOffset val="100"/>
        <c:noMultiLvlLbl val="0"/>
      </c:catAx>
      <c:valAx>
        <c:axId val="543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81374"/>
        <c:axId val="71485925"/>
      </c:barChart>
      <c:catAx>
        <c:axId val="6568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5925"/>
        <c:auto val="1"/>
        <c:lblAlgn val="ctr"/>
        <c:lblOffset val="100"/>
        <c:noMultiLvlLbl val="0"/>
      </c:catAx>
      <c:valAx>
        <c:axId val="7148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53079"/>
        <c:axId val="68593768"/>
      </c:barChart>
      <c:catAx>
        <c:axId val="8175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3768"/>
        <c:auto val="1"/>
        <c:lblAlgn val="ctr"/>
        <c:lblOffset val="100"/>
        <c:noMultiLvlLbl val="0"/>
      </c:catAx>
      <c:valAx>
        <c:axId val="6859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13214"/>
        <c:axId val="7171613"/>
      </c:barChart>
      <c:catAx>
        <c:axId val="3691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13"/>
        <c:auto val="1"/>
        <c:lblAlgn val="ctr"/>
        <c:lblOffset val="100"/>
        <c:noMultiLvlLbl val="0"/>
      </c:catAx>
      <c:valAx>
        <c:axId val="717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