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2265"/>
        <c:axId val="69755229"/>
      </c:scatterChart>
      <c:valAx>
        <c:axId val="496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229"/>
        <c:crossesAt val="0"/>
        <c:crossBetween val="midCat"/>
      </c:valAx>
      <c:valAx>
        <c:axId val="6975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26846"/>
        <c:axId val="41706061"/>
      </c:scatterChart>
      <c:valAx>
        <c:axId val="4272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061"/>
        <c:crossesAt val="0"/>
        <c:crossBetween val="midCat"/>
      </c:valAx>
      <c:valAx>
        <c:axId val="4170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37497"/>
        <c:axId val="11441854"/>
      </c:scatterChart>
      <c:valAx>
        <c:axId val="1663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854"/>
        <c:crossesAt val="0"/>
        <c:crossBetween val="midCat"/>
      </c:valAx>
      <c:valAx>
        <c:axId val="1144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71916"/>
        <c:axId val="49620761"/>
      </c:scatterChart>
      <c:valAx>
        <c:axId val="6917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61"/>
        <c:crossesAt val="0"/>
        <c:crossBetween val="midCat"/>
      </c:valAx>
      <c:valAx>
        <c:axId val="4962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