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36575"/>
        <c:axId val="43129428"/>
      </c:barChart>
      <c:catAx>
        <c:axId val="3993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428"/>
        <c:auto val="1"/>
        <c:lblAlgn val="ctr"/>
        <c:lblOffset val="100"/>
        <c:noMultiLvlLbl val="0"/>
      </c:catAx>
      <c:valAx>
        <c:axId val="431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67237"/>
        <c:axId val="32025766"/>
      </c:barChart>
      <c:catAx>
        <c:axId val="4396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766"/>
        <c:auto val="1"/>
        <c:lblAlgn val="ctr"/>
        <c:lblOffset val="100"/>
        <c:noMultiLvlLbl val="0"/>
      </c:catAx>
      <c:valAx>
        <c:axId val="320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86698"/>
        <c:axId val="18527957"/>
      </c:barChart>
      <c:catAx>
        <c:axId val="6108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957"/>
        <c:auto val="1"/>
        <c:lblAlgn val="ctr"/>
        <c:lblOffset val="100"/>
        <c:noMultiLvlLbl val="0"/>
      </c:catAx>
      <c:valAx>
        <c:axId val="1852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68514"/>
        <c:axId val="14595597"/>
      </c:barChart>
      <c:catAx>
        <c:axId val="7776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597"/>
        <c:auto val="1"/>
        <c:lblAlgn val="ctr"/>
        <c:lblOffset val="100"/>
        <c:noMultiLvlLbl val="0"/>
      </c:catAx>
      <c:valAx>
        <c:axId val="145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48820"/>
        <c:axId val="26715988"/>
      </c:barChart>
      <c:catAx>
        <c:axId val="4894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988"/>
        <c:auto val="1"/>
        <c:lblAlgn val="ctr"/>
        <c:lblOffset val="100"/>
        <c:noMultiLvlLbl val="0"/>
      </c:catAx>
      <c:valAx>
        <c:axId val="267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42216"/>
        <c:axId val="73713796"/>
      </c:barChart>
      <c:catAx>
        <c:axId val="7894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796"/>
        <c:auto val="1"/>
        <c:lblAlgn val="ctr"/>
        <c:lblOffset val="100"/>
        <c:noMultiLvlLbl val="0"/>
      </c:catAx>
      <c:valAx>
        <c:axId val="7371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58420"/>
        <c:axId val="86141952"/>
      </c:barChart>
      <c:catAx>
        <c:axId val="7095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952"/>
        <c:auto val="1"/>
        <c:lblAlgn val="ctr"/>
        <c:lblOffset val="100"/>
        <c:noMultiLvlLbl val="0"/>
      </c:catAx>
      <c:valAx>
        <c:axId val="861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10993"/>
        <c:axId val="32705897"/>
      </c:barChart>
      <c:catAx>
        <c:axId val="718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897"/>
        <c:auto val="1"/>
        <c:lblAlgn val="ctr"/>
        <c:lblOffset val="100"/>
        <c:noMultiLvlLbl val="0"/>
      </c:catAx>
      <c:valAx>
        <c:axId val="327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34256"/>
        <c:axId val="91955309"/>
      </c:barChart>
      <c:catAx>
        <c:axId val="1453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309"/>
        <c:auto val="1"/>
        <c:lblAlgn val="ctr"/>
        <c:lblOffset val="100"/>
        <c:noMultiLvlLbl val="0"/>
      </c:catAx>
      <c:valAx>
        <c:axId val="919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94675"/>
        <c:axId val="70751033"/>
      </c:barChart>
      <c:catAx>
        <c:axId val="3359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033"/>
        <c:auto val="1"/>
        <c:lblAlgn val="ctr"/>
        <c:lblOffset val="100"/>
        <c:noMultiLvlLbl val="0"/>
      </c:catAx>
      <c:valAx>
        <c:axId val="707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49870"/>
        <c:axId val="81849943"/>
      </c:barChart>
      <c:catAx>
        <c:axId val="2534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943"/>
        <c:auto val="1"/>
        <c:lblAlgn val="ctr"/>
        <c:lblOffset val="100"/>
        <c:noMultiLvlLbl val="0"/>
      </c:catAx>
      <c:valAx>
        <c:axId val="8184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3624"/>
        <c:axId val="1760195"/>
      </c:barChart>
      <c:catAx>
        <c:axId val="300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95"/>
        <c:auto val="1"/>
        <c:lblAlgn val="ctr"/>
        <c:lblOffset val="100"/>
        <c:noMultiLvlLbl val="0"/>
      </c:catAx>
      <c:valAx>
        <c:axId val="176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36392"/>
        <c:axId val="54743142"/>
      </c:barChart>
      <c:catAx>
        <c:axId val="4393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142"/>
        <c:auto val="1"/>
        <c:lblAlgn val="ctr"/>
        <c:lblOffset val="100"/>
        <c:noMultiLvlLbl val="0"/>
      </c:catAx>
      <c:valAx>
        <c:axId val="547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11491"/>
        <c:axId val="929302"/>
      </c:barChart>
      <c:catAx>
        <c:axId val="2471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2"/>
        <c:auto val="1"/>
        <c:lblAlgn val="ctr"/>
        <c:lblOffset val="100"/>
        <c:noMultiLvlLbl val="0"/>
      </c:catAx>
      <c:valAx>
        <c:axId val="92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65851"/>
        <c:axId val="72162444"/>
      </c:barChart>
      <c:catAx>
        <c:axId val="7606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444"/>
        <c:auto val="1"/>
        <c:lblAlgn val="ctr"/>
        <c:lblOffset val="100"/>
        <c:noMultiLvlLbl val="0"/>
      </c:catAx>
      <c:valAx>
        <c:axId val="7216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19337"/>
        <c:axId val="27826697"/>
      </c:barChart>
      <c:catAx>
        <c:axId val="6071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697"/>
        <c:auto val="1"/>
        <c:lblAlgn val="ctr"/>
        <c:lblOffset val="100"/>
        <c:noMultiLvlLbl val="0"/>
      </c:catAx>
      <c:valAx>
        <c:axId val="2782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9082"/>
        <c:axId val="6440215"/>
      </c:barChart>
      <c:catAx>
        <c:axId val="542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15"/>
        <c:auto val="1"/>
        <c:lblAlgn val="ctr"/>
        <c:lblOffset val="100"/>
        <c:noMultiLvlLbl val="0"/>
      </c:catAx>
      <c:valAx>
        <c:axId val="644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71752"/>
        <c:axId val="32922239"/>
      </c:barChart>
      <c:catAx>
        <c:axId val="9207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239"/>
        <c:auto val="1"/>
        <c:lblAlgn val="ctr"/>
        <c:lblOffset val="100"/>
        <c:noMultiLvlLbl val="0"/>
      </c:catAx>
      <c:valAx>
        <c:axId val="3292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