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26133"/>
        <c:axId val="96618159"/>
      </c:scatterChart>
      <c:valAx>
        <c:axId val="5982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159"/>
        <c:crossesAt val="0"/>
        <c:crossBetween val="midCat"/>
      </c:valAx>
      <c:valAx>
        <c:axId val="9661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36820"/>
        <c:axId val="77938914"/>
      </c:scatterChart>
      <c:valAx>
        <c:axId val="5693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914"/>
        <c:crossesAt val="0"/>
        <c:crossBetween val="midCat"/>
      </c:valAx>
      <c:valAx>
        <c:axId val="7793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5433"/>
        <c:axId val="61577209"/>
      </c:scatterChart>
      <c:valAx>
        <c:axId val="7441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209"/>
        <c:crossesAt val="0"/>
        <c:crossBetween val="midCat"/>
      </c:valAx>
      <c:valAx>
        <c:axId val="6157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23606"/>
        <c:axId val="78291623"/>
      </c:scatterChart>
      <c:valAx>
        <c:axId val="1322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623"/>
        <c:crossesAt val="0"/>
        <c:crossBetween val="midCat"/>
      </c:valAx>
      <c:valAx>
        <c:axId val="7829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