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64841"/>
        <c:axId val="74463851"/>
      </c:scatterChart>
      <c:valAx>
        <c:axId val="3476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851"/>
        <c:crossesAt val="0"/>
        <c:crossBetween val="midCat"/>
      </c:valAx>
      <c:valAx>
        <c:axId val="7446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17365"/>
        <c:axId val="5796059"/>
      </c:scatterChart>
      <c:valAx>
        <c:axId val="1981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59"/>
        <c:crossesAt val="0"/>
        <c:crossBetween val="midCat"/>
      </c:valAx>
      <c:valAx>
        <c:axId val="579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05171"/>
        <c:axId val="45187932"/>
      </c:scatterChart>
      <c:valAx>
        <c:axId val="5070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932"/>
        <c:crossesAt val="0"/>
        <c:crossBetween val="midCat"/>
      </c:valAx>
      <c:valAx>
        <c:axId val="4518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49776"/>
        <c:axId val="33533860"/>
      </c:scatterChart>
      <c:valAx>
        <c:axId val="1834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60"/>
        <c:crossesAt val="0"/>
        <c:crossBetween val="midCat"/>
      </c:valAx>
      <c:valAx>
        <c:axId val="3353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