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23282"/>
        <c:axId val="50420167"/>
      </c:scatterChart>
      <c:valAx>
        <c:axId val="27723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167"/>
        <c:crossesAt val="0"/>
        <c:crossBetween val="midCat"/>
      </c:valAx>
      <c:valAx>
        <c:axId val="5042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42154"/>
        <c:axId val="30626333"/>
      </c:scatterChart>
      <c:valAx>
        <c:axId val="55142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333"/>
        <c:crossesAt val="0"/>
        <c:crossBetween val="midCat"/>
      </c:valAx>
      <c:valAx>
        <c:axId val="3062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