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98895"/>
        <c:axId val="97774511"/>
      </c:scatterChart>
      <c:valAx>
        <c:axId val="6729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11"/>
        <c:crossesAt val="0"/>
        <c:crossBetween val="midCat"/>
      </c:valAx>
      <c:valAx>
        <c:axId val="9777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79706"/>
        <c:axId val="11968096"/>
      </c:scatterChart>
      <c:valAx>
        <c:axId val="8727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096"/>
        <c:crossesAt val="0"/>
        <c:crossBetween val="midCat"/>
      </c:valAx>
      <c:valAx>
        <c:axId val="1196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