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86554"/>
        <c:axId val="76732445"/>
      </c:scatterChart>
      <c:valAx>
        <c:axId val="72686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445"/>
        <c:crossesAt val="0"/>
        <c:crossBetween val="midCat"/>
      </c:valAx>
      <c:valAx>
        <c:axId val="7673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46205"/>
        <c:axId val="73346581"/>
      </c:scatterChart>
      <c:valAx>
        <c:axId val="23046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581"/>
        <c:crossesAt val="0"/>
        <c:crossBetween val="midCat"/>
      </c:valAx>
      <c:valAx>
        <c:axId val="73346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