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678044"/>
        <c:axId val="91684928"/>
      </c:barChart>
      <c:catAx>
        <c:axId val="34678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84928"/>
        <c:crossesAt val="0"/>
        <c:auto val="1"/>
        <c:lblAlgn val="ctr"/>
        <c:lblOffset val="100"/>
        <c:noMultiLvlLbl val="0"/>
      </c:catAx>
      <c:valAx>
        <c:axId val="916849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6780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50798"/>
        <c:axId val="66219856"/>
      </c:barChart>
      <c:catAx>
        <c:axId val="3050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19856"/>
        <c:crossesAt val="0"/>
        <c:auto val="1"/>
        <c:lblAlgn val="ctr"/>
        <c:lblOffset val="100"/>
        <c:noMultiLvlLbl val="0"/>
      </c:catAx>
      <c:valAx>
        <c:axId val="662198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50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