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45070"/>
        <c:axId val="39752627"/>
      </c:scatterChart>
      <c:valAx>
        <c:axId val="52145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2627"/>
        <c:crossesAt val="0"/>
        <c:crossBetween val="midCat"/>
      </c:valAx>
      <c:valAx>
        <c:axId val="39752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22487"/>
        <c:axId val="50615468"/>
      </c:scatterChart>
      <c:valAx>
        <c:axId val="59422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5468"/>
        <c:crossesAt val="0"/>
        <c:crossBetween val="midCat"/>
      </c:valAx>
      <c:valAx>
        <c:axId val="50615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91862"/>
        <c:axId val="80758177"/>
      </c:scatterChart>
      <c:valAx>
        <c:axId val="91591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177"/>
        <c:crossesAt val="0"/>
        <c:crossBetween val="midCat"/>
      </c:valAx>
      <c:valAx>
        <c:axId val="80758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65244"/>
        <c:axId val="3866430"/>
      </c:scatterChart>
      <c:valAx>
        <c:axId val="60265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30"/>
        <c:crossesAt val="0"/>
        <c:crossBetween val="midCat"/>
      </c:valAx>
      <c:valAx>
        <c:axId val="3866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5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