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5197"/>
        <c:axId val="72717080"/>
      </c:barChart>
      <c:catAx>
        <c:axId val="946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080"/>
        <c:auto val="1"/>
        <c:lblAlgn val="ctr"/>
        <c:lblOffset val="100"/>
        <c:noMultiLvlLbl val="0"/>
      </c:catAx>
      <c:valAx>
        <c:axId val="727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7304"/>
        <c:axId val="32099290"/>
      </c:barChart>
      <c:catAx>
        <c:axId val="2463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290"/>
        <c:auto val="1"/>
        <c:lblAlgn val="ctr"/>
        <c:lblOffset val="100"/>
        <c:noMultiLvlLbl val="0"/>
      </c:catAx>
      <c:valAx>
        <c:axId val="320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22650"/>
        <c:axId val="31043998"/>
      </c:barChart>
      <c:catAx>
        <c:axId val="405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98"/>
        <c:auto val="1"/>
        <c:lblAlgn val="ctr"/>
        <c:lblOffset val="100"/>
        <c:noMultiLvlLbl val="0"/>
      </c:catAx>
      <c:valAx>
        <c:axId val="310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02181"/>
        <c:axId val="34268215"/>
      </c:barChart>
      <c:catAx>
        <c:axId val="908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215"/>
        <c:auto val="1"/>
        <c:lblAlgn val="ctr"/>
        <c:lblOffset val="100"/>
        <c:noMultiLvlLbl val="0"/>
      </c:catAx>
      <c:valAx>
        <c:axId val="342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89894"/>
        <c:axId val="94942950"/>
      </c:barChart>
      <c:catAx>
        <c:axId val="985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50"/>
        <c:auto val="1"/>
        <c:lblAlgn val="ctr"/>
        <c:lblOffset val="100"/>
        <c:noMultiLvlLbl val="0"/>
      </c:catAx>
      <c:valAx>
        <c:axId val="949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27118"/>
        <c:axId val="21473085"/>
      </c:barChart>
      <c:catAx>
        <c:axId val="787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85"/>
        <c:auto val="1"/>
        <c:lblAlgn val="ctr"/>
        <c:lblOffset val="100"/>
        <c:noMultiLvlLbl val="0"/>
      </c:catAx>
      <c:valAx>
        <c:axId val="214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7912"/>
        <c:axId val="61698907"/>
      </c:barChart>
      <c:catAx>
        <c:axId val="982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07"/>
        <c:auto val="1"/>
        <c:lblAlgn val="ctr"/>
        <c:lblOffset val="100"/>
        <c:noMultiLvlLbl val="0"/>
      </c:catAx>
      <c:valAx>
        <c:axId val="616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24284"/>
        <c:axId val="94749886"/>
      </c:barChart>
      <c:catAx>
        <c:axId val="955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886"/>
        <c:auto val="1"/>
        <c:lblAlgn val="ctr"/>
        <c:lblOffset val="100"/>
        <c:noMultiLvlLbl val="0"/>
      </c:catAx>
      <c:valAx>
        <c:axId val="947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38779"/>
        <c:axId val="85851590"/>
      </c:barChart>
      <c:catAx>
        <c:axId val="101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90"/>
        <c:auto val="1"/>
        <c:lblAlgn val="ctr"/>
        <c:lblOffset val="100"/>
        <c:noMultiLvlLbl val="0"/>
      </c:catAx>
      <c:valAx>
        <c:axId val="858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72601"/>
        <c:axId val="38111496"/>
      </c:barChart>
      <c:catAx>
        <c:axId val="383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96"/>
        <c:auto val="1"/>
        <c:lblAlgn val="ctr"/>
        <c:lblOffset val="100"/>
        <c:noMultiLvlLbl val="0"/>
      </c:catAx>
      <c:valAx>
        <c:axId val="381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2578"/>
        <c:axId val="70775682"/>
      </c:barChart>
      <c:catAx>
        <c:axId val="147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682"/>
        <c:auto val="1"/>
        <c:lblAlgn val="ctr"/>
        <c:lblOffset val="100"/>
        <c:noMultiLvlLbl val="0"/>
      </c:catAx>
      <c:valAx>
        <c:axId val="707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6913"/>
        <c:axId val="45573248"/>
      </c:barChart>
      <c:catAx>
        <c:axId val="761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248"/>
        <c:auto val="1"/>
        <c:lblAlgn val="ctr"/>
        <c:lblOffset val="100"/>
        <c:noMultiLvlLbl val="0"/>
      </c:catAx>
      <c:valAx>
        <c:axId val="455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01172"/>
        <c:axId val="99939065"/>
      </c:barChart>
      <c:catAx>
        <c:axId val="451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065"/>
        <c:auto val="1"/>
        <c:lblAlgn val="ctr"/>
        <c:lblOffset val="100"/>
        <c:noMultiLvlLbl val="0"/>
      </c:catAx>
      <c:valAx>
        <c:axId val="999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146"/>
        <c:axId val="24172481"/>
      </c:barChart>
      <c:catAx>
        <c:axId val="7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81"/>
        <c:auto val="1"/>
        <c:lblAlgn val="ctr"/>
        <c:lblOffset val="100"/>
        <c:noMultiLvlLbl val="0"/>
      </c:catAx>
      <c:valAx>
        <c:axId val="241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6535"/>
        <c:axId val="82655151"/>
      </c:barChart>
      <c:catAx>
        <c:axId val="2019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51"/>
        <c:auto val="1"/>
        <c:lblAlgn val="ctr"/>
        <c:lblOffset val="100"/>
        <c:noMultiLvlLbl val="0"/>
      </c:catAx>
      <c:valAx>
        <c:axId val="826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52731"/>
        <c:axId val="79325988"/>
      </c:barChart>
      <c:catAx>
        <c:axId val="867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88"/>
        <c:auto val="1"/>
        <c:lblAlgn val="ctr"/>
        <c:lblOffset val="100"/>
        <c:noMultiLvlLbl val="0"/>
      </c:catAx>
      <c:valAx>
        <c:axId val="793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03327"/>
        <c:axId val="95041320"/>
      </c:barChart>
      <c:catAx>
        <c:axId val="295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320"/>
        <c:auto val="1"/>
        <c:lblAlgn val="ctr"/>
        <c:lblOffset val="100"/>
        <c:noMultiLvlLbl val="0"/>
      </c:catAx>
      <c:valAx>
        <c:axId val="950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09042"/>
        <c:axId val="42914904"/>
      </c:barChart>
      <c:catAx>
        <c:axId val="454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904"/>
        <c:auto val="1"/>
        <c:lblAlgn val="ctr"/>
        <c:lblOffset val="100"/>
        <c:noMultiLvlLbl val="0"/>
      </c:catAx>
      <c:valAx>
        <c:axId val="429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