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292"/>
        <c:axId val="85534593"/>
      </c:barChart>
      <c:catAx>
        <c:axId val="9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593"/>
        <c:auto val="1"/>
        <c:lblAlgn val="ctr"/>
        <c:lblOffset val="100"/>
        <c:noMultiLvlLbl val="0"/>
      </c:catAx>
      <c:valAx>
        <c:axId val="855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6832"/>
        <c:axId val="91415461"/>
      </c:barChart>
      <c:catAx>
        <c:axId val="421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461"/>
        <c:auto val="1"/>
        <c:lblAlgn val="ctr"/>
        <c:lblOffset val="100"/>
        <c:noMultiLvlLbl val="0"/>
      </c:catAx>
      <c:valAx>
        <c:axId val="914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73208"/>
        <c:axId val="65182963"/>
      </c:barChart>
      <c:catAx>
        <c:axId val="184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963"/>
        <c:auto val="1"/>
        <c:lblAlgn val="ctr"/>
        <c:lblOffset val="100"/>
        <c:noMultiLvlLbl val="0"/>
      </c:catAx>
      <c:valAx>
        <c:axId val="651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34099"/>
        <c:axId val="3418908"/>
      </c:barChart>
      <c:catAx>
        <c:axId val="763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08"/>
        <c:auto val="1"/>
        <c:lblAlgn val="ctr"/>
        <c:lblOffset val="100"/>
        <c:noMultiLvlLbl val="0"/>
      </c:catAx>
      <c:valAx>
        <c:axId val="34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2943"/>
        <c:axId val="4147181"/>
      </c:barChart>
      <c:catAx>
        <c:axId val="312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1"/>
        <c:auto val="1"/>
        <c:lblAlgn val="ctr"/>
        <c:lblOffset val="100"/>
        <c:noMultiLvlLbl val="0"/>
      </c:catAx>
      <c:valAx>
        <c:axId val="41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4312"/>
        <c:axId val="28138"/>
      </c:barChart>
      <c:catAx>
        <c:axId val="749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"/>
        <c:auto val="1"/>
        <c:lblAlgn val="ctr"/>
        <c:lblOffset val="100"/>
        <c:noMultiLvlLbl val="0"/>
      </c:catAx>
      <c:valAx>
        <c:axId val="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8196"/>
        <c:axId val="58170806"/>
      </c:barChart>
      <c:catAx>
        <c:axId val="623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06"/>
        <c:auto val="1"/>
        <c:lblAlgn val="ctr"/>
        <c:lblOffset val="100"/>
        <c:noMultiLvlLbl val="0"/>
      </c:catAx>
      <c:valAx>
        <c:axId val="581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99134"/>
        <c:axId val="67438531"/>
      </c:barChart>
      <c:catAx>
        <c:axId val="297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31"/>
        <c:auto val="1"/>
        <c:lblAlgn val="ctr"/>
        <c:lblOffset val="100"/>
        <c:noMultiLvlLbl val="0"/>
      </c:catAx>
      <c:valAx>
        <c:axId val="674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1351"/>
        <c:axId val="90715430"/>
      </c:barChart>
      <c:catAx>
        <c:axId val="730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430"/>
        <c:auto val="1"/>
        <c:lblAlgn val="ctr"/>
        <c:lblOffset val="100"/>
        <c:noMultiLvlLbl val="0"/>
      </c:catAx>
      <c:valAx>
        <c:axId val="907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9306"/>
        <c:axId val="16125335"/>
      </c:barChart>
      <c:catAx>
        <c:axId val="594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35"/>
        <c:auto val="1"/>
        <c:lblAlgn val="ctr"/>
        <c:lblOffset val="100"/>
        <c:noMultiLvlLbl val="0"/>
      </c:catAx>
      <c:valAx>
        <c:axId val="16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8167"/>
        <c:axId val="41569441"/>
      </c:barChart>
      <c:catAx>
        <c:axId val="128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441"/>
        <c:auto val="1"/>
        <c:lblAlgn val="ctr"/>
        <c:lblOffset val="100"/>
        <c:noMultiLvlLbl val="0"/>
      </c:catAx>
      <c:valAx>
        <c:axId val="415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6963"/>
        <c:axId val="3027556"/>
      </c:barChart>
      <c:catAx>
        <c:axId val="930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6"/>
        <c:auto val="1"/>
        <c:lblAlgn val="ctr"/>
        <c:lblOffset val="100"/>
        <c:noMultiLvlLbl val="0"/>
      </c:catAx>
      <c:valAx>
        <c:axId val="30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4861"/>
        <c:axId val="57838238"/>
      </c:barChart>
      <c:catAx>
        <c:axId val="193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238"/>
        <c:auto val="1"/>
        <c:lblAlgn val="ctr"/>
        <c:lblOffset val="100"/>
        <c:noMultiLvlLbl val="0"/>
      </c:catAx>
      <c:valAx>
        <c:axId val="5783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2508"/>
        <c:axId val="27590883"/>
      </c:barChart>
      <c:catAx>
        <c:axId val="480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883"/>
        <c:auto val="1"/>
        <c:lblAlgn val="ctr"/>
        <c:lblOffset val="100"/>
        <c:noMultiLvlLbl val="0"/>
      </c:catAx>
      <c:valAx>
        <c:axId val="275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69804"/>
        <c:axId val="91765235"/>
      </c:barChart>
      <c:catAx>
        <c:axId val="571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35"/>
        <c:auto val="1"/>
        <c:lblAlgn val="ctr"/>
        <c:lblOffset val="100"/>
        <c:noMultiLvlLbl val="0"/>
      </c:catAx>
      <c:valAx>
        <c:axId val="917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5626"/>
        <c:axId val="63829682"/>
      </c:barChart>
      <c:catAx>
        <c:axId val="411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682"/>
        <c:auto val="1"/>
        <c:lblAlgn val="ctr"/>
        <c:lblOffset val="100"/>
        <c:noMultiLvlLbl val="0"/>
      </c:catAx>
      <c:valAx>
        <c:axId val="638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30451"/>
        <c:axId val="85748190"/>
      </c:barChart>
      <c:catAx>
        <c:axId val="233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190"/>
        <c:auto val="1"/>
        <c:lblAlgn val="ctr"/>
        <c:lblOffset val="100"/>
        <c:noMultiLvlLbl val="0"/>
      </c:catAx>
      <c:valAx>
        <c:axId val="857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57377"/>
        <c:axId val="24774140"/>
      </c:barChart>
      <c:catAx>
        <c:axId val="897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40"/>
        <c:auto val="1"/>
        <c:lblAlgn val="ctr"/>
        <c:lblOffset val="100"/>
        <c:noMultiLvlLbl val="0"/>
      </c:catAx>
      <c:valAx>
        <c:axId val="24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