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26567"/>
        <c:axId val="50841961"/>
      </c:scatterChart>
      <c:valAx>
        <c:axId val="5872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961"/>
        <c:crossesAt val="0"/>
        <c:crossBetween val="midCat"/>
      </c:valAx>
      <c:valAx>
        <c:axId val="5084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68610"/>
        <c:axId val="98762069"/>
      </c:scatterChart>
      <c:valAx>
        <c:axId val="8636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069"/>
        <c:crossesAt val="0"/>
        <c:crossBetween val="midCat"/>
      </c:valAx>
      <c:valAx>
        <c:axId val="9876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03636"/>
        <c:axId val="76588532"/>
      </c:scatterChart>
      <c:valAx>
        <c:axId val="7690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532"/>
        <c:crossesAt val="0"/>
        <c:crossBetween val="midCat"/>
      </c:valAx>
      <c:valAx>
        <c:axId val="7658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52456"/>
        <c:axId val="83577112"/>
      </c:scatterChart>
      <c:valAx>
        <c:axId val="6775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112"/>
        <c:crossesAt val="0"/>
        <c:crossBetween val="midCat"/>
      </c:valAx>
      <c:valAx>
        <c:axId val="8357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