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10393"/>
        <c:axId val="87311944"/>
      </c:scatterChart>
      <c:valAx>
        <c:axId val="48710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944"/>
        <c:crossesAt val="0"/>
        <c:crossBetween val="midCat"/>
      </c:valAx>
      <c:valAx>
        <c:axId val="87311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59698"/>
        <c:axId val="73697207"/>
      </c:scatterChart>
      <c:valAx>
        <c:axId val="86059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207"/>
        <c:crossesAt val="0"/>
        <c:crossBetween val="midCat"/>
      </c:valAx>
      <c:valAx>
        <c:axId val="73697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79513"/>
        <c:axId val="53883650"/>
      </c:scatterChart>
      <c:valAx>
        <c:axId val="24779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650"/>
        <c:crossesAt val="0"/>
        <c:crossBetween val="midCat"/>
      </c:valAx>
      <c:valAx>
        <c:axId val="53883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55012"/>
        <c:axId val="82984340"/>
      </c:scatterChart>
      <c:valAx>
        <c:axId val="69155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340"/>
        <c:crossesAt val="0"/>
        <c:crossBetween val="midCat"/>
      </c:valAx>
      <c:valAx>
        <c:axId val="82984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