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25892"/>
        <c:axId val="15926170"/>
      </c:barChart>
      <c:catAx>
        <c:axId val="7402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170"/>
        <c:auto val="1"/>
        <c:lblAlgn val="ctr"/>
        <c:lblOffset val="100"/>
        <c:noMultiLvlLbl val="0"/>
      </c:catAx>
      <c:valAx>
        <c:axId val="1592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51482"/>
        <c:axId val="26344750"/>
      </c:barChart>
      <c:catAx>
        <c:axId val="8935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4750"/>
        <c:auto val="1"/>
        <c:lblAlgn val="ctr"/>
        <c:lblOffset val="100"/>
        <c:noMultiLvlLbl val="0"/>
      </c:catAx>
      <c:valAx>
        <c:axId val="2634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85694"/>
        <c:axId val="6334599"/>
      </c:barChart>
      <c:catAx>
        <c:axId val="4798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99"/>
        <c:auto val="1"/>
        <c:lblAlgn val="ctr"/>
        <c:lblOffset val="100"/>
        <c:noMultiLvlLbl val="0"/>
      </c:catAx>
      <c:valAx>
        <c:axId val="633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75586"/>
        <c:axId val="75479793"/>
      </c:barChart>
      <c:catAx>
        <c:axId val="2527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793"/>
        <c:auto val="1"/>
        <c:lblAlgn val="ctr"/>
        <c:lblOffset val="100"/>
        <c:noMultiLvlLbl val="0"/>
      </c:catAx>
      <c:valAx>
        <c:axId val="7547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33785"/>
        <c:axId val="17211956"/>
      </c:barChart>
      <c:catAx>
        <c:axId val="5483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956"/>
        <c:auto val="1"/>
        <c:lblAlgn val="ctr"/>
        <c:lblOffset val="100"/>
        <c:noMultiLvlLbl val="0"/>
      </c:catAx>
      <c:valAx>
        <c:axId val="1721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65622"/>
        <c:axId val="97762498"/>
      </c:barChart>
      <c:catAx>
        <c:axId val="626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498"/>
        <c:auto val="1"/>
        <c:lblAlgn val="ctr"/>
        <c:lblOffset val="100"/>
        <c:noMultiLvlLbl val="0"/>
      </c:catAx>
      <c:valAx>
        <c:axId val="9776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65267"/>
        <c:axId val="56564473"/>
      </c:barChart>
      <c:catAx>
        <c:axId val="5016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473"/>
        <c:auto val="1"/>
        <c:lblAlgn val="ctr"/>
        <c:lblOffset val="100"/>
        <c:noMultiLvlLbl val="0"/>
      </c:catAx>
      <c:valAx>
        <c:axId val="5656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37217"/>
        <c:axId val="4074044"/>
      </c:barChart>
      <c:catAx>
        <c:axId val="8453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44"/>
        <c:auto val="1"/>
        <c:lblAlgn val="ctr"/>
        <c:lblOffset val="100"/>
        <c:noMultiLvlLbl val="0"/>
      </c:catAx>
      <c:valAx>
        <c:axId val="407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36234"/>
        <c:axId val="5128161"/>
      </c:barChart>
      <c:catAx>
        <c:axId val="1573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61"/>
        <c:auto val="1"/>
        <c:lblAlgn val="ctr"/>
        <c:lblOffset val="100"/>
        <c:noMultiLvlLbl val="0"/>
      </c:catAx>
      <c:valAx>
        <c:axId val="512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0607"/>
        <c:axId val="18913182"/>
      </c:barChart>
      <c:catAx>
        <c:axId val="669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182"/>
        <c:auto val="1"/>
        <c:lblAlgn val="ctr"/>
        <c:lblOffset val="100"/>
        <c:noMultiLvlLbl val="0"/>
      </c:catAx>
      <c:valAx>
        <c:axId val="1891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81246"/>
        <c:axId val="22968139"/>
      </c:barChart>
      <c:catAx>
        <c:axId val="8758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139"/>
        <c:auto val="1"/>
        <c:lblAlgn val="ctr"/>
        <c:lblOffset val="100"/>
        <c:noMultiLvlLbl val="0"/>
      </c:catAx>
      <c:valAx>
        <c:axId val="2296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15900"/>
        <c:axId val="43411184"/>
      </c:barChart>
      <c:catAx>
        <c:axId val="9251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184"/>
        <c:auto val="1"/>
        <c:lblAlgn val="ctr"/>
        <c:lblOffset val="100"/>
        <c:noMultiLvlLbl val="0"/>
      </c:catAx>
      <c:valAx>
        <c:axId val="4341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65714"/>
        <c:axId val="59412386"/>
      </c:barChart>
      <c:catAx>
        <c:axId val="9826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386"/>
        <c:auto val="1"/>
        <c:lblAlgn val="ctr"/>
        <c:lblOffset val="100"/>
        <c:noMultiLvlLbl val="0"/>
      </c:catAx>
      <c:valAx>
        <c:axId val="5941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70476"/>
        <c:axId val="34544476"/>
      </c:barChart>
      <c:catAx>
        <c:axId val="7367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476"/>
        <c:auto val="1"/>
        <c:lblAlgn val="ctr"/>
        <c:lblOffset val="100"/>
        <c:noMultiLvlLbl val="0"/>
      </c:catAx>
      <c:valAx>
        <c:axId val="3454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784448"/>
        <c:axId val="7525623"/>
      </c:barChart>
      <c:catAx>
        <c:axId val="8478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23"/>
        <c:auto val="1"/>
        <c:lblAlgn val="ctr"/>
        <c:lblOffset val="100"/>
        <c:noMultiLvlLbl val="0"/>
      </c:catAx>
      <c:valAx>
        <c:axId val="752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32877"/>
        <c:axId val="18533408"/>
      </c:barChart>
      <c:catAx>
        <c:axId val="9123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408"/>
        <c:auto val="1"/>
        <c:lblAlgn val="ctr"/>
        <c:lblOffset val="100"/>
        <c:noMultiLvlLbl val="0"/>
      </c:catAx>
      <c:valAx>
        <c:axId val="1853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22707"/>
        <c:axId val="67455342"/>
      </c:barChart>
      <c:catAx>
        <c:axId val="9032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5342"/>
        <c:auto val="1"/>
        <c:lblAlgn val="ctr"/>
        <c:lblOffset val="100"/>
        <c:noMultiLvlLbl val="0"/>
      </c:catAx>
      <c:valAx>
        <c:axId val="6745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32370"/>
        <c:axId val="19150030"/>
      </c:barChart>
      <c:catAx>
        <c:axId val="2653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030"/>
        <c:auto val="1"/>
        <c:lblAlgn val="ctr"/>
        <c:lblOffset val="100"/>
        <c:noMultiLvlLbl val="0"/>
      </c:catAx>
      <c:valAx>
        <c:axId val="1915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