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2103"/>
        <c:axId val="40977497"/>
      </c:scatterChart>
      <c:valAx>
        <c:axId val="495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7497"/>
        <c:crossesAt val="0"/>
        <c:crossBetween val="midCat"/>
      </c:valAx>
      <c:valAx>
        <c:axId val="4097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484954"/>
        <c:axId val="80276108"/>
      </c:scatterChart>
      <c:valAx>
        <c:axId val="3748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108"/>
        <c:crossesAt val="0"/>
        <c:crossBetween val="midCat"/>
      </c:valAx>
      <c:valAx>
        <c:axId val="80276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1499"/>
        <c:axId val="93446676"/>
      </c:scatterChart>
      <c:valAx>
        <c:axId val="8521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676"/>
        <c:crossesAt val="0"/>
        <c:crossBetween val="midCat"/>
      </c:valAx>
      <c:valAx>
        <c:axId val="9344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89360"/>
        <c:axId val="46944686"/>
      </c:scatterChart>
      <c:valAx>
        <c:axId val="6988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4686"/>
        <c:crossesAt val="0"/>
        <c:crossBetween val="midCat"/>
      </c:valAx>
      <c:valAx>
        <c:axId val="4694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