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26939"/>
        <c:axId val="36270152"/>
      </c:scatterChart>
      <c:valAx>
        <c:axId val="89226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152"/>
        <c:crossesAt val="0"/>
        <c:crossBetween val="midCat"/>
      </c:valAx>
      <c:valAx>
        <c:axId val="36270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23899"/>
        <c:axId val="15941955"/>
      </c:scatterChart>
      <c:valAx>
        <c:axId val="69423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955"/>
        <c:crossesAt val="0"/>
        <c:crossBetween val="midCat"/>
      </c:valAx>
      <c:valAx>
        <c:axId val="15941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13823"/>
        <c:axId val="73472544"/>
      </c:scatterChart>
      <c:valAx>
        <c:axId val="32913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544"/>
        <c:crossesAt val="0"/>
        <c:crossBetween val="midCat"/>
      </c:valAx>
      <c:valAx>
        <c:axId val="73472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68392"/>
        <c:axId val="86801281"/>
      </c:scatterChart>
      <c:valAx>
        <c:axId val="63068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281"/>
        <c:crossesAt val="0"/>
        <c:crossBetween val="midCat"/>
      </c:valAx>
      <c:valAx>
        <c:axId val="86801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