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57042"/>
        <c:axId val="17318590"/>
      </c:scatterChart>
      <c:valAx>
        <c:axId val="35257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590"/>
        <c:crossesAt val="0"/>
        <c:crossBetween val="midCat"/>
      </c:valAx>
      <c:valAx>
        <c:axId val="17318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25555"/>
        <c:axId val="43897237"/>
      </c:scatterChart>
      <c:valAx>
        <c:axId val="23125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237"/>
        <c:crossesAt val="0"/>
        <c:crossBetween val="midCat"/>
      </c:valAx>
      <c:valAx>
        <c:axId val="4389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6283"/>
        <c:axId val="10763230"/>
      </c:scatterChart>
      <c:valAx>
        <c:axId val="394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230"/>
        <c:crossesAt val="0"/>
        <c:crossBetween val="midCat"/>
      </c:valAx>
      <c:valAx>
        <c:axId val="1076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63225"/>
        <c:axId val="15488885"/>
      </c:scatterChart>
      <c:valAx>
        <c:axId val="28263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885"/>
        <c:crossesAt val="0"/>
        <c:crossBetween val="midCat"/>
      </c:valAx>
      <c:valAx>
        <c:axId val="15488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