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4502"/>
        <c:axId val="42549683"/>
      </c:scatterChart>
      <c:valAx>
        <c:axId val="1222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83"/>
        <c:crossesAt val="0"/>
        <c:crossBetween val="midCat"/>
      </c:valAx>
      <c:valAx>
        <c:axId val="4254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4102"/>
        <c:axId val="67354928"/>
      </c:scatterChart>
      <c:valAx>
        <c:axId val="1420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28"/>
        <c:crossesAt val="0"/>
        <c:crossBetween val="midCat"/>
      </c:valAx>
      <c:valAx>
        <c:axId val="6735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7777"/>
        <c:axId val="65640408"/>
      </c:scatterChart>
      <c:valAx>
        <c:axId val="1830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08"/>
        <c:crossesAt val="0"/>
        <c:crossBetween val="midCat"/>
      </c:valAx>
      <c:valAx>
        <c:axId val="6564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442"/>
        <c:axId val="67806326"/>
      </c:scatterChart>
      <c:valAx>
        <c:axId val="969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26"/>
        <c:crossesAt val="0"/>
        <c:crossBetween val="midCat"/>
      </c:valAx>
      <c:valAx>
        <c:axId val="6780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