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2172"/>
        <c:axId val="85095843"/>
      </c:scatterChart>
      <c:valAx>
        <c:axId val="7712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5843"/>
        <c:crossesAt val="0"/>
        <c:crossBetween val="midCat"/>
      </c:valAx>
      <c:valAx>
        <c:axId val="85095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816294"/>
        <c:axId val="61907260"/>
      </c:scatterChart>
      <c:valAx>
        <c:axId val="72816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7260"/>
        <c:crossesAt val="0"/>
        <c:crossBetween val="midCat"/>
      </c:valAx>
      <c:valAx>
        <c:axId val="61907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6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2123"/>
        <c:axId val="88988319"/>
      </c:scatterChart>
      <c:valAx>
        <c:axId val="1372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8319"/>
        <c:crossesAt val="0"/>
        <c:crossBetween val="midCat"/>
      </c:valAx>
      <c:valAx>
        <c:axId val="88988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030575"/>
        <c:axId val="20871371"/>
      </c:scatterChart>
      <c:valAx>
        <c:axId val="77030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1371"/>
        <c:crossesAt val="0"/>
        <c:crossBetween val="midCat"/>
      </c:valAx>
      <c:valAx>
        <c:axId val="20871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0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