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46646"/>
        <c:axId val="15047251"/>
      </c:scatterChart>
      <c:valAx>
        <c:axId val="17046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251"/>
        <c:crossesAt val="0"/>
        <c:crossBetween val="midCat"/>
      </c:valAx>
      <c:valAx>
        <c:axId val="15047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