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2984774"/>
        <c:axId val="71008841"/>
      </c:scatterChart>
      <c:valAx>
        <c:axId val="32984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8841"/>
        <c:crossesAt val="0"/>
        <c:crossBetween val="midCat"/>
      </c:valAx>
      <c:valAx>
        <c:axId val="7100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477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