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24100"/>
        <c:axId val="7354081"/>
      </c:scatterChart>
      <c:valAx>
        <c:axId val="3492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1"/>
        <c:crossesAt val="0"/>
        <c:crossBetween val="midCat"/>
      </c:valAx>
      <c:valAx>
        <c:axId val="735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09585"/>
        <c:axId val="26487180"/>
      </c:scatterChart>
      <c:valAx>
        <c:axId val="99109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80"/>
        <c:crossesAt val="0"/>
        <c:crossBetween val="midCat"/>
      </c:valAx>
      <c:valAx>
        <c:axId val="2648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