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1163"/>
        <c:axId val="70926894"/>
      </c:scatterChart>
      <c:valAx>
        <c:axId val="3671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894"/>
        <c:crossesAt val="0"/>
        <c:crossBetween val="midCat"/>
      </c:valAx>
      <c:valAx>
        <c:axId val="70926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32162"/>
        <c:axId val="99803221"/>
      </c:scatterChart>
      <c:valAx>
        <c:axId val="66632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221"/>
        <c:crossesAt val="0"/>
        <c:crossBetween val="midCat"/>
      </c:valAx>
      <c:valAx>
        <c:axId val="9980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