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86514"/>
        <c:axId val="89770157"/>
      </c:scatterChart>
      <c:valAx>
        <c:axId val="71886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157"/>
        <c:crossesAt val="0"/>
        <c:crossBetween val="midCat"/>
      </c:valAx>
      <c:valAx>
        <c:axId val="8977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57542"/>
        <c:axId val="33194062"/>
      </c:scatterChart>
      <c:valAx>
        <c:axId val="7225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062"/>
        <c:crossesAt val="0"/>
        <c:crossBetween val="midCat"/>
      </c:valAx>
      <c:valAx>
        <c:axId val="33194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