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907221"/>
        <c:axId val="14960465"/>
      </c:scatterChart>
      <c:valAx>
        <c:axId val="20907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465"/>
        <c:crossesAt val="0"/>
        <c:crossBetween val="midCat"/>
      </c:valAx>
      <c:valAx>
        <c:axId val="14960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40726"/>
        <c:axId val="38629271"/>
      </c:scatterChart>
      <c:valAx>
        <c:axId val="62340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271"/>
        <c:crossesAt val="0"/>
        <c:crossBetween val="midCat"/>
      </c:valAx>
      <c:valAx>
        <c:axId val="38629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