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41027"/>
        <c:axId val="63476214"/>
      </c:barChart>
      <c:catAx>
        <c:axId val="3744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214"/>
        <c:auto val="1"/>
        <c:lblAlgn val="ctr"/>
        <c:lblOffset val="100"/>
        <c:noMultiLvlLbl val="0"/>
      </c:catAx>
      <c:valAx>
        <c:axId val="634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38931"/>
        <c:axId val="41964746"/>
      </c:barChart>
      <c:catAx>
        <c:axId val="7653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746"/>
        <c:auto val="1"/>
        <c:lblAlgn val="ctr"/>
        <c:lblOffset val="100"/>
        <c:noMultiLvlLbl val="0"/>
      </c:catAx>
      <c:valAx>
        <c:axId val="419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33054"/>
        <c:axId val="13021901"/>
      </c:barChart>
      <c:catAx>
        <c:axId val="2033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901"/>
        <c:auto val="1"/>
        <c:lblAlgn val="ctr"/>
        <c:lblOffset val="100"/>
        <c:noMultiLvlLbl val="0"/>
      </c:catAx>
      <c:valAx>
        <c:axId val="130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19959"/>
        <c:axId val="64640544"/>
      </c:barChart>
      <c:catAx>
        <c:axId val="3921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544"/>
        <c:auto val="1"/>
        <c:lblAlgn val="ctr"/>
        <c:lblOffset val="100"/>
        <c:noMultiLvlLbl val="0"/>
      </c:catAx>
      <c:valAx>
        <c:axId val="646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17010"/>
        <c:axId val="91511286"/>
      </c:barChart>
      <c:catAx>
        <c:axId val="9701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286"/>
        <c:auto val="1"/>
        <c:lblAlgn val="ctr"/>
        <c:lblOffset val="100"/>
        <c:noMultiLvlLbl val="0"/>
      </c:catAx>
      <c:valAx>
        <c:axId val="9151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17124"/>
        <c:axId val="90977566"/>
      </c:barChart>
      <c:catAx>
        <c:axId val="208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566"/>
        <c:auto val="1"/>
        <c:lblAlgn val="ctr"/>
        <c:lblOffset val="100"/>
        <c:noMultiLvlLbl val="0"/>
      </c:catAx>
      <c:valAx>
        <c:axId val="909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9001"/>
        <c:axId val="40849638"/>
      </c:barChart>
      <c:catAx>
        <c:axId val="2150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638"/>
        <c:auto val="1"/>
        <c:lblAlgn val="ctr"/>
        <c:lblOffset val="100"/>
        <c:noMultiLvlLbl val="0"/>
      </c:catAx>
      <c:valAx>
        <c:axId val="408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50898"/>
        <c:axId val="52717142"/>
      </c:barChart>
      <c:catAx>
        <c:axId val="971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142"/>
        <c:auto val="1"/>
        <c:lblAlgn val="ctr"/>
        <c:lblOffset val="100"/>
        <c:noMultiLvlLbl val="0"/>
      </c:catAx>
      <c:valAx>
        <c:axId val="527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82479"/>
        <c:axId val="44770957"/>
      </c:barChart>
      <c:catAx>
        <c:axId val="4598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957"/>
        <c:auto val="1"/>
        <c:lblAlgn val="ctr"/>
        <c:lblOffset val="100"/>
        <c:noMultiLvlLbl val="0"/>
      </c:catAx>
      <c:valAx>
        <c:axId val="447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98391"/>
        <c:axId val="10842825"/>
      </c:barChart>
      <c:catAx>
        <c:axId val="6649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825"/>
        <c:auto val="1"/>
        <c:lblAlgn val="ctr"/>
        <c:lblOffset val="100"/>
        <c:noMultiLvlLbl val="0"/>
      </c:catAx>
      <c:valAx>
        <c:axId val="108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66617"/>
        <c:axId val="45659970"/>
      </c:barChart>
      <c:catAx>
        <c:axId val="2026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970"/>
        <c:auto val="1"/>
        <c:lblAlgn val="ctr"/>
        <c:lblOffset val="100"/>
        <c:noMultiLvlLbl val="0"/>
      </c:catAx>
      <c:valAx>
        <c:axId val="456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43598"/>
        <c:axId val="251424"/>
      </c:barChart>
      <c:catAx>
        <c:axId val="8884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4"/>
        <c:auto val="1"/>
        <c:lblAlgn val="ctr"/>
        <c:lblOffset val="100"/>
        <c:noMultiLvlLbl val="0"/>
      </c:catAx>
      <c:valAx>
        <c:axId val="2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74644"/>
        <c:axId val="90869878"/>
      </c:barChart>
      <c:catAx>
        <c:axId val="6287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878"/>
        <c:auto val="1"/>
        <c:lblAlgn val="ctr"/>
        <c:lblOffset val="100"/>
        <c:noMultiLvlLbl val="0"/>
      </c:catAx>
      <c:valAx>
        <c:axId val="9086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17451"/>
        <c:axId val="60062460"/>
      </c:barChart>
      <c:catAx>
        <c:axId val="469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460"/>
        <c:auto val="1"/>
        <c:lblAlgn val="ctr"/>
        <c:lblOffset val="100"/>
        <c:noMultiLvlLbl val="0"/>
      </c:catAx>
      <c:valAx>
        <c:axId val="6006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63273"/>
        <c:axId val="24663705"/>
      </c:barChart>
      <c:catAx>
        <c:axId val="7076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705"/>
        <c:auto val="1"/>
        <c:lblAlgn val="ctr"/>
        <c:lblOffset val="100"/>
        <c:noMultiLvlLbl val="0"/>
      </c:catAx>
      <c:valAx>
        <c:axId val="246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19159"/>
        <c:axId val="73035961"/>
      </c:barChart>
      <c:catAx>
        <c:axId val="8821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961"/>
        <c:auto val="1"/>
        <c:lblAlgn val="ctr"/>
        <c:lblOffset val="100"/>
        <c:noMultiLvlLbl val="0"/>
      </c:catAx>
      <c:valAx>
        <c:axId val="730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62704"/>
        <c:axId val="25489128"/>
      </c:barChart>
      <c:catAx>
        <c:axId val="1866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128"/>
        <c:auto val="1"/>
        <c:lblAlgn val="ctr"/>
        <c:lblOffset val="100"/>
        <c:noMultiLvlLbl val="0"/>
      </c:catAx>
      <c:valAx>
        <c:axId val="254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23064"/>
        <c:axId val="33332475"/>
      </c:barChart>
      <c:catAx>
        <c:axId val="5532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475"/>
        <c:auto val="1"/>
        <c:lblAlgn val="ctr"/>
        <c:lblOffset val="100"/>
        <c:noMultiLvlLbl val="0"/>
      </c:catAx>
      <c:valAx>
        <c:axId val="333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