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5508"/>
        <c:axId val="23772550"/>
      </c:scatterChart>
      <c:valAx>
        <c:axId val="8615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50"/>
        <c:crossesAt val="0"/>
        <c:crossBetween val="midCat"/>
      </c:valAx>
      <c:valAx>
        <c:axId val="2377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22902"/>
        <c:axId val="25980065"/>
      </c:scatterChart>
      <c:valAx>
        <c:axId val="2772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065"/>
        <c:crossesAt val="0"/>
        <c:crossBetween val="midCat"/>
      </c:valAx>
      <c:valAx>
        <c:axId val="2598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9153"/>
        <c:axId val="97005348"/>
      </c:scatterChart>
      <c:valAx>
        <c:axId val="274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48"/>
        <c:crossesAt val="0"/>
        <c:crossBetween val="midCat"/>
      </c:valAx>
      <c:valAx>
        <c:axId val="9700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23536"/>
        <c:axId val="39851950"/>
      </c:scatterChart>
      <c:valAx>
        <c:axId val="6982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950"/>
        <c:crossesAt val="0"/>
        <c:crossBetween val="midCat"/>
      </c:valAx>
      <c:valAx>
        <c:axId val="3985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